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7" sheetId="2" state="visible" r:id="rId3"/>
    <sheet name="Oct 20" sheetId="3" state="visible" r:id="rId4"/>
    <sheet name="Oct 27" sheetId="4" state="visible" r:id="rId5"/>
    <sheet name="Nov 3" sheetId="5" state="visible" r:id="rId6"/>
    <sheet name="Nov 9" sheetId="6" state="visible" r:id="rId7"/>
    <sheet name="Nov 15" sheetId="7" state="visible" r:id="rId8"/>
    <sheet name="Nov 22" sheetId="8" state="visible" r:id="rId9"/>
    <sheet name="Nov 23" sheetId="9" state="visible" r:id="rId10"/>
    <sheet name="Nov 24" sheetId="10" state="visible" r:id="rId11"/>
    <sheet name="Dec 8" sheetId="11" state="visible" r:id="rId12"/>
    <sheet name="Dec 28" sheetId="12" state="visible" r:id="rId13"/>
    <sheet name="Dec 29" sheetId="13" state="visible" r:id="rId14"/>
  </sheets>
  <definedNames>
    <definedName function="false" hidden="false" localSheetId="11" name="_xlnm.Print_Area" vbProcedure="false">'Dec 28'!$A$1:$S$320</definedName>
    <definedName function="false" hidden="false" localSheetId="11" name="_xlnm.Print_Titles" vbProcedure="false">'Dec 28'!$1:$9</definedName>
    <definedName function="false" hidden="false" localSheetId="12" name="_xlnm.Print_Area" vbProcedure="false">'Dec 29'!$A$1:$S$318</definedName>
    <definedName function="false" hidden="false" localSheetId="12" name="_xlnm.Print_Titles" vbProcedure="false">'Dec 29'!$1:$8</definedName>
    <definedName function="false" hidden="false" localSheetId="10" name="_xlnm.Print_Area" vbProcedure="false">'Dec 8'!$A$1:$S$122</definedName>
    <definedName function="false" hidden="false" localSheetId="10" name="_xlnm.Print_Titles" vbProcedure="false">'Dec 8'!$1:$8</definedName>
    <definedName function="false" hidden="false" localSheetId="6" name="_xlnm.Print_Area" vbProcedure="false">'Nov 15'!$A$1:$S$121</definedName>
    <definedName function="false" hidden="false" localSheetId="6" name="_xlnm.Print_Titles" vbProcedure="false">'Nov 15'!$1:$8</definedName>
    <definedName function="false" hidden="false" localSheetId="7" name="_xlnm.Print_Area" vbProcedure="false">'Nov 22'!$A$1:$S$121</definedName>
    <definedName function="false" hidden="false" localSheetId="7" name="_xlnm.Print_Titles" vbProcedure="false">'Nov 22'!$1:$8</definedName>
    <definedName function="false" hidden="false" localSheetId="8" name="_xlnm.Print_Area" vbProcedure="false">'Nov 23'!$A$1:$S$121</definedName>
    <definedName function="false" hidden="false" localSheetId="8" name="_xlnm.Print_Titles" vbProcedure="false">'Nov 23'!$1:$8</definedName>
    <definedName function="false" hidden="false" localSheetId="9" name="_xlnm.Print_Area" vbProcedure="false">'Nov 24'!$A$1:$S$121</definedName>
    <definedName function="false" hidden="false" localSheetId="9" name="_xlnm.Print_Titles" vbProcedure="false">'Nov 24'!$1:$8</definedName>
    <definedName function="false" hidden="false" localSheetId="4" name="_xlnm.Print_Area" vbProcedure="false">'Nov 3'!$A$1:$S$134</definedName>
    <definedName function="false" hidden="false" localSheetId="4" name="_xlnm.Print_Titles" vbProcedure="false">'Nov 3'!$1:$8</definedName>
    <definedName function="false" hidden="false" localSheetId="5" name="_xlnm.Print_Area" vbProcedure="false">'Nov 9'!$A$3:$S$121</definedName>
    <definedName function="false" hidden="false" localSheetId="5" name="_xlnm.Print_Titles" vbProcedure="false">'Nov 9'!$1:$8</definedName>
    <definedName function="false" hidden="false" localSheetId="2" name="_xlnm.Print_Area" vbProcedure="false">'Oct 20'!$A$1:$S$125</definedName>
    <definedName function="false" hidden="false" localSheetId="2" name="_xlnm.Print_Titles" vbProcedure="false">'Oct 20'!$1:$8</definedName>
    <definedName function="false" hidden="false" localSheetId="3" name="_xlnm.Print_Area" vbProcedure="false">'Oct 27'!$A$1:$S$122</definedName>
    <definedName function="false" hidden="false" localSheetId="3" name="_xlnm.Print_Titles" vbProcedure="false">'Oct 27'!$1:$8</definedName>
    <definedName function="false" hidden="false" localSheetId="1" name="_xlnm.Print_Area" vbProcedure="false">'Oct 7'!$A$1:$S$126</definedName>
    <definedName function="false" hidden="false" localSheetId="1" name="_xlnm.Print_Titles" vbProcedure="false">'Oct 7'!$1:$8</definedName>
    <definedName function="false" hidden="false" localSheetId="0" name="_xlnm.Print_Area" vbProcedure="false">Summary!$A$1:$G$325</definedName>
    <definedName function="false" hidden="false" localSheetId="0" name="_xlnm.Print_Titles" vbProcedure="false">Summary!$1:$6</definedName>
    <definedName function="false" hidden="false" name="ctarday1" vbProcedure="false">'Oct 7'!$A$10:$Y$24</definedName>
    <definedName function="false" hidden="false" name="ctarday10" vbProcedure="false">'Dec 8'!$A$10:$Y$22</definedName>
    <definedName function="false" hidden="false" name="ctarday11" vbProcedure="false">'Dec 28'!$A$10:$Y$23</definedName>
    <definedName function="false" hidden="false" name="ctarday12" vbProcedure="false">'Dec 29'!$A$10:$Y$22</definedName>
    <definedName function="false" hidden="false" name="ctarday13" vbProcedure="false">#REF!</definedName>
    <definedName function="false" hidden="false" name="ctarday14" vbProcedure="false">#REF!</definedName>
    <definedName function="false" hidden="false" name="ctarday15" vbProcedure="false">#REF!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Oct 20'!$A$10:$Y$22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Oct 27'!$A$10:$Y$22</definedName>
    <definedName function="false" hidden="false" name="ctarday4" vbProcedure="false">'Nov 3'!$A$10:$Y$22</definedName>
    <definedName function="false" hidden="false" name="ctarday5" vbProcedure="false">'Nov 9'!$A$10:$Y$22</definedName>
    <definedName function="false" hidden="false" name="ctarday6" vbProcedure="false">'Nov 15'!$A$10:$Y$22</definedName>
    <definedName function="false" hidden="false" name="ctarday7" vbProcedure="false">'Nov 22'!$A$10:$Y$22</definedName>
    <definedName function="false" hidden="false" name="ctarday8" vbProcedure="false">'Nov 23'!$A$10:$Y$22</definedName>
    <definedName function="false" hidden="false" name="ctarday9" vbProcedure="false">'Nov 24'!$A$10:$Y$22</definedName>
    <definedName function="false" hidden="false" name="ctarTEMP" vbProcedure="false">#REF!</definedName>
    <definedName function="false" hidden="false" name="nbaaday1" vbProcedure="false">'Oct 7'!$A$25:$X$44</definedName>
    <definedName function="false" hidden="false" name="nbaaday10" vbProcedure="false">'Dec 8'!$A$23:$Y$42</definedName>
    <definedName function="false" hidden="false" name="nbaaday11" vbProcedure="false">'Dec 28'!$A$24:$Y$43</definedName>
    <definedName function="false" hidden="false" name="nbaaday12" vbProcedure="false">'Dec 29'!$A$23:$Y$42</definedName>
    <definedName function="false" hidden="false" name="nbaaday13" vbProcedure="false">#REF!</definedName>
    <definedName function="false" hidden="false" name="nbaaday14" vbProcedure="false">#REF!</definedName>
    <definedName function="false" hidden="false" name="nbaaday15" vbProcedure="false">#REF!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Oct 20'!$A$23:$Y$42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Oct 27'!$A$23:$Y$42</definedName>
    <definedName function="false" hidden="false" name="nbaaday4" vbProcedure="false">'Nov 3'!$A$23:$Y$42</definedName>
    <definedName function="false" hidden="false" name="nbaaday5" vbProcedure="false">'Nov 9'!$A$23:$Y$42</definedName>
    <definedName function="false" hidden="false" name="nbaaday6" vbProcedure="false">'Nov 15'!$A$23:$Y$42</definedName>
    <definedName function="false" hidden="false" name="nbaaday7" vbProcedure="false">'Nov 22'!$A$23:$Y$42</definedName>
    <definedName function="false" hidden="false" name="nbaaday8" vbProcedure="false">'Nov 23'!$A$23:$Y$42</definedName>
    <definedName function="false" hidden="false" name="nbaaday9" vbProcedure="false">'Nov 24'!$A$23:$Y$42</definedName>
    <definedName function="false" hidden="false" name="nbaaTEMP" vbProcedure="false">#REF!</definedName>
    <definedName function="false" hidden="false" name="ngsaday1" vbProcedure="false">'Oct 7'!$A$45:$Y$112</definedName>
    <definedName function="false" hidden="false" name="ngsaday10" vbProcedure="false">'Dec 8'!$A$43:$Y$117</definedName>
    <definedName function="false" hidden="false" name="ngsaday11" vbProcedure="false">'Dec 28'!$A$44:$Y$122</definedName>
    <definedName function="false" hidden="false" name="ngsaday12" vbProcedure="false">'Dec 29'!$A$43:$Y$121</definedName>
    <definedName function="false" hidden="false" name="ngsaday13" vbProcedure="false">#REF!</definedName>
    <definedName function="false" hidden="false" name="ngsaday14" vbProcedure="false">#REF!</definedName>
    <definedName function="false" hidden="false" name="ngsaday15" vbProcedure="false">#REF!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Oct 20'!$A$43:$Y$118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Oct 27'!$A$43:$Y$118</definedName>
    <definedName function="false" hidden="false" name="ngsaday4" vbProcedure="false">'Nov 3'!$A$43:$Y$117</definedName>
    <definedName function="false" hidden="false" name="ngsaday5" vbProcedure="false">'Nov 9'!$A$43:$Y$117</definedName>
    <definedName function="false" hidden="false" name="ngsaday6" vbProcedure="false">'Nov 15'!$A$43:$Y$117</definedName>
    <definedName function="false" hidden="false" name="ngsaday7" vbProcedure="false">'Nov 22'!$A$43:$Y$117</definedName>
    <definedName function="false" hidden="false" name="ngsaday8" vbProcedure="false">'Nov 23'!$A$43:$Y$117</definedName>
    <definedName function="false" hidden="false" name="ngsaday9" vbProcedure="false">'Nov 24'!$A$43:$Y$117</definedName>
    <definedName function="false" hidden="false" name="ngsaTEMP" vbProcedure="false">#REF!</definedName>
    <definedName function="false" hidden="false" localSheetId="4" name="ctar0412" vbProcedure="false">'Nov 3'!$A$10:$U$22</definedName>
    <definedName function="false" hidden="false" localSheetId="4" name="nbaa0412" vbProcedure="false">'Nov 3'!$A$23:$U$33</definedName>
    <definedName function="false" hidden="false" localSheetId="4" name="ngsa0412" vbProcedure="false">'Nov 3'!$A$36:$U$58</definedName>
    <definedName function="false" hidden="false" localSheetId="5" name="ctar0412" vbProcedure="false">'Nov 9'!$A$10:$U$21</definedName>
    <definedName function="false" hidden="false" localSheetId="6" name="ctar0412" vbProcedure="false">'Nov 15'!$A$10:$U$32</definedName>
    <definedName function="false" hidden="false" localSheetId="6" name="nbaa0412" vbProcedure="false">'Nov 15'!$A$34:$U$45</definedName>
    <definedName function="false" hidden="false" localSheetId="6" name="ngsa0412" vbProcedure="false">#REF!</definedName>
    <definedName function="false" hidden="false" localSheetId="7" name="ctar0322" vbProcedure="false">'Nov 22'!$A$10:$Y$21</definedName>
    <definedName function="false" hidden="false" localSheetId="7" name="ctar0412" vbProcedure="false">'Nov 22'!$A$10:$U$32</definedName>
    <definedName function="false" hidden="false" localSheetId="7" name="nbaa0322" vbProcedure="false">'Nov 22'!$A$22:$X$34</definedName>
    <definedName function="false" hidden="false" localSheetId="7" name="nbaa0412" vbProcedure="false">'Nov 22'!$A$34:$U$45</definedName>
    <definedName function="false" hidden="false" localSheetId="7" name="ngsa0322" vbProcedure="false">'Nov 22'!$A$35:$X$46</definedName>
    <definedName function="false" hidden="false" localSheetId="7" name="ngsa0412" vbProcedure="false">#REF!</definedName>
    <definedName function="false" hidden="false" localSheetId="7" name="ngsa1115" vbProcedure="false">'Nov 22'!$A$37:$X$46</definedName>
    <definedName function="false" hidden="false" localSheetId="8" name="ctar0412" vbProcedure="false">'Nov 23'!$A$10:$U$21</definedName>
    <definedName function="false" hidden="false" localSheetId="8" name="nbaa0412" vbProcedure="false">'Nov 23'!$A$22:$U$34</definedName>
    <definedName function="false" hidden="false" localSheetId="8" name="ngsa0412" vbProcedure="false">'Nov 23'!$A$35:$U$45</definedName>
    <definedName function="false" hidden="false" localSheetId="9" name="ctar0322" vbProcedure="false">'Nov 24'!$A$10:$Y$21</definedName>
    <definedName function="false" hidden="false" localSheetId="9" name="ctar0412" vbProcedure="false">'Nov 24'!$A$10:$U$32</definedName>
    <definedName function="false" hidden="false" localSheetId="9" name="nbaa0322" vbProcedure="false">'Nov 24'!$A$22:$X$34</definedName>
    <definedName function="false" hidden="false" localSheetId="9" name="nbaa0412" vbProcedure="false">'Nov 24'!$A$34:$U$45</definedName>
    <definedName function="false" hidden="false" localSheetId="9" name="ngsa0322" vbProcedure="false">'Nov 24'!$A$35:$X$46</definedName>
    <definedName function="false" hidden="false" localSheetId="9" name="ngsa0412" vbProcedure="false">#REF!</definedName>
    <definedName function="false" hidden="false" localSheetId="9" name="ngsa1115" vbProcedure="false">'Nov 24'!$A$37:$X$46</definedName>
    <definedName function="false" hidden="false" localSheetId="10" name="ctar0322" vbProcedure="false">'Dec 8'!$A$10:$Y$21</definedName>
    <definedName function="false" hidden="false" localSheetId="10" name="ctar0412" vbProcedure="false">'Dec 8'!$A$10:$U$32</definedName>
    <definedName function="false" hidden="false" localSheetId="10" name="nbaa0322" vbProcedure="false">'Dec 8'!$A$22:$X$34</definedName>
    <definedName function="false" hidden="false" localSheetId="10" name="nbaa0412" vbProcedure="false">'Dec 8'!$A$34:$U$45</definedName>
    <definedName function="false" hidden="false" localSheetId="10" name="ngsa0322" vbProcedure="false">'Dec 8'!$A$35:$X$46</definedName>
    <definedName function="false" hidden="false" localSheetId="10" name="ngsa0412" vbProcedure="false">#REF!</definedName>
    <definedName function="false" hidden="false" localSheetId="10" name="ngsa1115" vbProcedure="false">'Dec 8'!$A$37:$X$46</definedName>
    <definedName function="false" hidden="false" localSheetId="11" name="ctar0322" vbProcedure="false">'Dec 28'!$A$10:$Y$22</definedName>
    <definedName function="false" hidden="false" localSheetId="11" name="ctar0412" vbProcedure="false">'Dec 28'!$A$10:$U$33</definedName>
    <definedName function="false" hidden="false" localSheetId="11" name="nbaa0322" vbProcedure="false">'Dec 28'!$A$23:$X$35</definedName>
    <definedName function="false" hidden="false" localSheetId="11" name="nbaa0412" vbProcedure="false">'Dec 28'!$A$35:$U$46</definedName>
    <definedName function="false" hidden="false" localSheetId="11" name="ngsa0322" vbProcedure="false">'Dec 28'!$A$36:$X$47</definedName>
    <definedName function="false" hidden="false" localSheetId="11" name="ngsa0412" vbProcedure="false">#REF!</definedName>
    <definedName function="false" hidden="false" localSheetId="11" name="ngsa1115" vbProcedure="false">'Dec 28'!$A$38:$X$47</definedName>
    <definedName function="false" hidden="false" localSheetId="12" name="ctar0322" vbProcedure="false">'Dec 29'!$A$10:$Y$21</definedName>
    <definedName function="false" hidden="false" localSheetId="12" name="ctar0412" vbProcedure="false">'Dec 29'!$A$10:$U$32</definedName>
    <definedName function="false" hidden="false" localSheetId="12" name="nbaa0322" vbProcedure="false">'Dec 29'!$A$22:$X$34</definedName>
    <definedName function="false" hidden="false" localSheetId="12" name="nbaa0412" vbProcedure="false">'Dec 29'!$A$34:$U$45</definedName>
    <definedName function="false" hidden="false" localSheetId="12" name="ngsa0322" vbProcedure="false">'Dec 29'!$A$35:$X$46</definedName>
    <definedName function="false" hidden="false" localSheetId="12" name="ngsa0412" vbProcedure="false">#REF!</definedName>
    <definedName function="false" hidden="false" localSheetId="12" name="ngsa1115" vbProcedure="false">'Dec 29'!$A$37:$X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50" uniqueCount="56">
  <si>
    <t xml:space="preserve">Appendix A</t>
  </si>
  <si>
    <t xml:space="preserve">Balancing Entity Detail Report and Significant Contributor Calculations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CS-OFO Day Supply &amp; Imbalance Increase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3% Tolerance</t>
  </si>
  <si>
    <t xml:space="preserve">Stage 3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9% Tolerance</t>
  </si>
  <si>
    <t xml:space="preserve">Balancing Entity      ID #</t>
  </si>
  <si>
    <t xml:space="preserve">X</t>
  </si>
  <si>
    <t xml:space="preserve">Stage 2</t>
  </si>
  <si>
    <t xml:space="preserve">% of Usage</t>
  </si>
  <si>
    <t xml:space="preserve">11% Tolerance</t>
  </si>
  <si>
    <t xml:space="preserve">5% Tolerance</t>
  </si>
  <si>
    <t xml:space="preserve">0% Tolerance</t>
  </si>
  <si>
    <t xml:space="preserve">1% Tolerance</t>
  </si>
  <si>
    <t xml:space="preserve">2% Toler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[$-409]m/d/yyyy"/>
    <numFmt numFmtId="168" formatCode="m/d/yy"/>
    <numFmt numFmtId="169" formatCode="General"/>
    <numFmt numFmtId="170" formatCode="0.00"/>
    <numFmt numFmtId="171" formatCode="0.0%"/>
    <numFmt numFmtId="172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0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1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9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</cols>
  <sheetData>
    <row r="1" customFormat="false" ht="4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18" hidden="false" customHeight="true" outlineLevel="0" collapsed="false">
      <c r="A3" s="6"/>
      <c r="B3" s="6"/>
      <c r="C3" s="7"/>
      <c r="D3" s="8" t="s">
        <v>2</v>
      </c>
      <c r="E3" s="8"/>
      <c r="F3" s="8"/>
      <c r="G3" s="8"/>
    </row>
    <row r="4" s="17" customFormat="true" ht="67.5" hidden="false" customHeight="true" outlineLevel="0" collapsed="false">
      <c r="A4" s="10" t="s">
        <v>3</v>
      </c>
      <c r="B4" s="11" t="s">
        <v>4</v>
      </c>
      <c r="C4" s="12" t="s">
        <v>5</v>
      </c>
      <c r="D4" s="13" t="s">
        <v>6</v>
      </c>
      <c r="E4" s="14" t="s">
        <v>7</v>
      </c>
      <c r="F4" s="15" t="s">
        <v>8</v>
      </c>
      <c r="G4" s="16" t="s">
        <v>9</v>
      </c>
    </row>
    <row r="5" s="25" customFormat="true" ht="18.75" hidden="false" customHeight="true" outlineLevel="0" collapsed="false">
      <c r="A5" s="18" t="s">
        <v>10</v>
      </c>
      <c r="B5" s="19"/>
      <c r="C5" s="20" t="s">
        <v>11</v>
      </c>
      <c r="D5" s="21" t="n">
        <v>5000</v>
      </c>
      <c r="E5" s="22" t="n">
        <v>5000</v>
      </c>
      <c r="F5" s="23" t="s">
        <v>12</v>
      </c>
      <c r="G5" s="24" t="n">
        <v>5000</v>
      </c>
    </row>
    <row r="6" s="25" customFormat="true" ht="19.5" hidden="false" customHeight="true" outlineLevel="0" collapsed="false">
      <c r="A6" s="26" t="s">
        <v>13</v>
      </c>
      <c r="B6" s="27"/>
      <c r="C6" s="28" t="s">
        <v>11</v>
      </c>
      <c r="D6" s="29" t="n">
        <v>0.1</v>
      </c>
      <c r="E6" s="30" t="s">
        <v>11</v>
      </c>
      <c r="F6" s="31" t="n">
        <v>0.1</v>
      </c>
      <c r="G6" s="32" t="s">
        <v>12</v>
      </c>
    </row>
    <row r="7" customFormat="false" ht="15.75" hidden="false" customHeight="false" outlineLevel="0" collapsed="false">
      <c r="A7" s="33" t="n">
        <v>1117</v>
      </c>
      <c r="B7" s="34" t="s">
        <v>14</v>
      </c>
      <c r="C7" s="35" t="s">
        <v>15</v>
      </c>
      <c r="D7" s="36" t="s">
        <v>15</v>
      </c>
      <c r="E7" s="37" t="s">
        <v>15</v>
      </c>
      <c r="F7" s="37" t="n">
        <v>1</v>
      </c>
      <c r="G7" s="38" t="s">
        <v>15</v>
      </c>
    </row>
    <row r="8" customFormat="false" ht="15.75" hidden="false" customHeight="false" outlineLevel="0" collapsed="false">
      <c r="A8" s="33" t="n">
        <v>1126</v>
      </c>
      <c r="B8" s="34" t="s">
        <v>14</v>
      </c>
      <c r="C8" s="35" t="s">
        <v>15</v>
      </c>
      <c r="D8" s="36" t="s">
        <v>15</v>
      </c>
      <c r="E8" s="37" t="s">
        <v>15</v>
      </c>
      <c r="F8" s="37" t="n">
        <v>3</v>
      </c>
      <c r="G8" s="38" t="s">
        <v>15</v>
      </c>
    </row>
    <row r="9" customFormat="false" ht="15.75" hidden="false" customHeight="false" outlineLevel="0" collapsed="false">
      <c r="A9" s="33" t="n">
        <v>1157</v>
      </c>
      <c r="B9" s="34" t="s">
        <v>14</v>
      </c>
      <c r="C9" s="35" t="s">
        <v>15</v>
      </c>
      <c r="D9" s="36" t="s">
        <v>15</v>
      </c>
      <c r="E9" s="37" t="s">
        <v>15</v>
      </c>
      <c r="F9" s="37" t="s">
        <v>15</v>
      </c>
      <c r="G9" s="38" t="s">
        <v>15</v>
      </c>
    </row>
    <row r="10" customFormat="false" ht="15.75" hidden="false" customHeight="false" outlineLevel="0" collapsed="false">
      <c r="A10" s="33" t="n">
        <v>1780</v>
      </c>
      <c r="B10" s="34" t="s">
        <v>14</v>
      </c>
      <c r="C10" s="35" t="s">
        <v>15</v>
      </c>
      <c r="D10" s="36" t="s">
        <v>15</v>
      </c>
      <c r="E10" s="37" t="s">
        <v>15</v>
      </c>
      <c r="F10" s="37" t="n">
        <v>2</v>
      </c>
      <c r="G10" s="38" t="s">
        <v>15</v>
      </c>
    </row>
    <row r="11" customFormat="false" ht="15.75" hidden="false" customHeight="false" outlineLevel="0" collapsed="false">
      <c r="A11" s="33" t="n">
        <v>2280</v>
      </c>
      <c r="B11" s="34" t="s">
        <v>14</v>
      </c>
      <c r="C11" s="35" t="s">
        <v>15</v>
      </c>
      <c r="D11" s="36" t="s">
        <v>15</v>
      </c>
      <c r="E11" s="37" t="s">
        <v>15</v>
      </c>
      <c r="F11" s="37" t="n">
        <v>9</v>
      </c>
      <c r="G11" s="38" t="s">
        <v>15</v>
      </c>
    </row>
    <row r="12" customFormat="false" ht="15.75" hidden="false" customHeight="false" outlineLevel="0" collapsed="false">
      <c r="A12" s="33" t="n">
        <v>2584</v>
      </c>
      <c r="B12" s="34" t="s">
        <v>14</v>
      </c>
      <c r="C12" s="35" t="s">
        <v>15</v>
      </c>
      <c r="D12" s="36" t="n">
        <v>3</v>
      </c>
      <c r="E12" s="37" t="n">
        <v>3</v>
      </c>
      <c r="F12" s="37" t="n">
        <v>8</v>
      </c>
      <c r="G12" s="38" t="s">
        <v>15</v>
      </c>
    </row>
    <row r="13" customFormat="false" ht="15.75" hidden="false" customHeight="false" outlineLevel="0" collapsed="false">
      <c r="A13" s="33" t="n">
        <v>2771</v>
      </c>
      <c r="B13" s="34" t="s">
        <v>14</v>
      </c>
      <c r="C13" s="35" t="s">
        <v>15</v>
      </c>
      <c r="D13" s="36" t="s">
        <v>15</v>
      </c>
      <c r="E13" s="37" t="s">
        <v>15</v>
      </c>
      <c r="F13" s="37" t="s">
        <v>15</v>
      </c>
      <c r="G13" s="38" t="s">
        <v>15</v>
      </c>
    </row>
    <row r="14" customFormat="false" ht="15.75" hidden="false" customHeight="false" outlineLevel="0" collapsed="false">
      <c r="A14" s="33" t="n">
        <v>2832</v>
      </c>
      <c r="B14" s="34" t="s">
        <v>14</v>
      </c>
      <c r="C14" s="35" t="s">
        <v>15</v>
      </c>
      <c r="D14" s="36" t="s">
        <v>15</v>
      </c>
      <c r="E14" s="37" t="s">
        <v>15</v>
      </c>
      <c r="F14" s="37" t="n">
        <v>5</v>
      </c>
      <c r="G14" s="38" t="s">
        <v>15</v>
      </c>
    </row>
    <row r="15" customFormat="false" ht="15.75" hidden="false" customHeight="false" outlineLevel="0" collapsed="false">
      <c r="A15" s="33" t="n">
        <v>2892</v>
      </c>
      <c r="B15" s="34" t="s">
        <v>14</v>
      </c>
      <c r="C15" s="35" t="s">
        <v>15</v>
      </c>
      <c r="D15" s="36" t="n">
        <v>1</v>
      </c>
      <c r="E15" s="37" t="n">
        <v>1</v>
      </c>
      <c r="F15" s="37" t="n">
        <v>3</v>
      </c>
      <c r="G15" s="38" t="s">
        <v>15</v>
      </c>
    </row>
    <row r="16" customFormat="false" ht="15.75" hidden="false" customHeight="false" outlineLevel="0" collapsed="false">
      <c r="A16" s="33" t="n">
        <v>3152</v>
      </c>
      <c r="B16" s="34" t="s">
        <v>14</v>
      </c>
      <c r="C16" s="35" t="s">
        <v>15</v>
      </c>
      <c r="D16" s="36" t="n">
        <v>4</v>
      </c>
      <c r="E16" s="37" t="n">
        <v>4</v>
      </c>
      <c r="F16" s="37" t="n">
        <v>7</v>
      </c>
      <c r="G16" s="38" t="s">
        <v>15</v>
      </c>
    </row>
    <row r="17" customFormat="false" ht="15.75" hidden="false" customHeight="false" outlineLevel="0" collapsed="false">
      <c r="A17" s="33" t="n">
        <v>6500</v>
      </c>
      <c r="B17" s="34" t="s">
        <v>14</v>
      </c>
      <c r="C17" s="35" t="s">
        <v>15</v>
      </c>
      <c r="D17" s="36" t="s">
        <v>15</v>
      </c>
      <c r="E17" s="37" t="n">
        <v>2</v>
      </c>
      <c r="F17" s="37" t="s">
        <v>15</v>
      </c>
      <c r="G17" s="38" t="s">
        <v>15</v>
      </c>
    </row>
    <row r="18" customFormat="false" ht="15.75" hidden="false" customHeight="false" outlineLevel="0" collapsed="false">
      <c r="A18" s="33" t="n">
        <v>12296</v>
      </c>
      <c r="B18" s="34" t="s">
        <v>14</v>
      </c>
      <c r="C18" s="35" t="s">
        <v>15</v>
      </c>
      <c r="D18" s="36" t="s">
        <v>15</v>
      </c>
      <c r="E18" s="37" t="s">
        <v>15</v>
      </c>
      <c r="F18" s="37" t="n">
        <v>6</v>
      </c>
      <c r="G18" s="38" t="s">
        <v>15</v>
      </c>
    </row>
    <row r="19" customFormat="false" ht="15.75" hidden="false" customHeight="false" outlineLevel="0" collapsed="false">
      <c r="A19" s="33" t="n">
        <v>16786</v>
      </c>
      <c r="B19" s="34" t="s">
        <v>14</v>
      </c>
      <c r="C19" s="35" t="s">
        <v>15</v>
      </c>
      <c r="D19" s="36" t="n">
        <v>2</v>
      </c>
      <c r="E19" s="37" t="n">
        <v>2</v>
      </c>
      <c r="F19" s="37" t="n">
        <v>5</v>
      </c>
      <c r="G19" s="38" t="s">
        <v>15</v>
      </c>
    </row>
    <row r="20" customFormat="false" ht="15.75" hidden="false" customHeight="false" outlineLevel="0" collapsed="false">
      <c r="A20" s="33" t="n">
        <v>17791</v>
      </c>
      <c r="B20" s="34" t="s">
        <v>14</v>
      </c>
      <c r="C20" s="35" t="s">
        <v>15</v>
      </c>
      <c r="D20" s="36" t="s">
        <v>15</v>
      </c>
      <c r="E20" s="37" t="s">
        <v>15</v>
      </c>
      <c r="F20" s="37" t="n">
        <v>6</v>
      </c>
      <c r="G20" s="38" t="s">
        <v>15</v>
      </c>
    </row>
    <row r="21" customFormat="false" ht="15.75" hidden="false" customHeight="false" outlineLevel="0" collapsed="false">
      <c r="A21" s="33" t="n">
        <v>41329</v>
      </c>
      <c r="B21" s="34" t="s">
        <v>14</v>
      </c>
      <c r="C21" s="35" t="s">
        <v>15</v>
      </c>
      <c r="D21" s="36" t="s">
        <v>15</v>
      </c>
      <c r="E21" s="37" t="s">
        <v>15</v>
      </c>
      <c r="F21" s="37" t="n">
        <v>4</v>
      </c>
      <c r="G21" s="38" t="s">
        <v>15</v>
      </c>
    </row>
    <row r="22" customFormat="false" ht="15.75" hidden="false" customHeight="false" outlineLevel="0" collapsed="false">
      <c r="A22" s="33" t="n">
        <v>1117</v>
      </c>
      <c r="B22" s="34" t="s">
        <v>16</v>
      </c>
      <c r="C22" s="35" t="s">
        <v>15</v>
      </c>
      <c r="D22" s="36" t="n">
        <v>5</v>
      </c>
      <c r="E22" s="37" t="n">
        <v>8</v>
      </c>
      <c r="F22" s="37" t="n">
        <v>5</v>
      </c>
      <c r="G22" s="38" t="s">
        <v>15</v>
      </c>
    </row>
    <row r="23" customFormat="false" ht="15.75" hidden="false" customHeight="false" outlineLevel="0" collapsed="false">
      <c r="A23" s="33" t="n">
        <v>1126</v>
      </c>
      <c r="B23" s="34" t="s">
        <v>16</v>
      </c>
      <c r="C23" s="35" t="s">
        <v>15</v>
      </c>
      <c r="D23" s="36" t="n">
        <v>1</v>
      </c>
      <c r="E23" s="37" t="n">
        <v>2</v>
      </c>
      <c r="F23" s="37" t="n">
        <v>1</v>
      </c>
      <c r="G23" s="38" t="s">
        <v>15</v>
      </c>
    </row>
    <row r="24" customFormat="false" ht="15.75" hidden="false" customHeight="false" outlineLevel="0" collapsed="false">
      <c r="A24" s="33" t="n">
        <v>1157</v>
      </c>
      <c r="B24" s="34" t="s">
        <v>16</v>
      </c>
      <c r="C24" s="35" t="s">
        <v>15</v>
      </c>
      <c r="D24" s="36" t="n">
        <v>3</v>
      </c>
      <c r="E24" s="37" t="n">
        <v>7</v>
      </c>
      <c r="F24" s="37" t="n">
        <v>3</v>
      </c>
      <c r="G24" s="38" t="s">
        <v>15</v>
      </c>
    </row>
    <row r="25" customFormat="false" ht="15.75" hidden="false" customHeight="false" outlineLevel="0" collapsed="false">
      <c r="A25" s="33" t="n">
        <v>1281</v>
      </c>
      <c r="B25" s="34" t="s">
        <v>16</v>
      </c>
      <c r="C25" s="35" t="s">
        <v>15</v>
      </c>
      <c r="D25" s="36" t="n">
        <v>5</v>
      </c>
      <c r="E25" s="37" t="n">
        <v>6</v>
      </c>
      <c r="F25" s="37" t="n">
        <v>5</v>
      </c>
      <c r="G25" s="38" t="s">
        <v>15</v>
      </c>
    </row>
    <row r="26" customFormat="false" ht="15.75" hidden="false" customHeight="false" outlineLevel="0" collapsed="false">
      <c r="A26" s="33" t="n">
        <v>1377</v>
      </c>
      <c r="B26" s="34" t="s">
        <v>16</v>
      </c>
      <c r="C26" s="35" t="s">
        <v>15</v>
      </c>
      <c r="D26" s="36" t="n">
        <v>4</v>
      </c>
      <c r="E26" s="37" t="n">
        <v>4</v>
      </c>
      <c r="F26" s="37" t="n">
        <v>4</v>
      </c>
      <c r="G26" s="38" t="s">
        <v>15</v>
      </c>
    </row>
    <row r="27" customFormat="false" ht="15.75" hidden="false" customHeight="false" outlineLevel="0" collapsed="false">
      <c r="A27" s="33" t="n">
        <v>1830</v>
      </c>
      <c r="B27" s="34" t="s">
        <v>16</v>
      </c>
      <c r="C27" s="35" t="s">
        <v>15</v>
      </c>
      <c r="D27" s="36" t="s">
        <v>15</v>
      </c>
      <c r="E27" s="37" t="s">
        <v>15</v>
      </c>
      <c r="F27" s="37" t="n">
        <v>1</v>
      </c>
      <c r="G27" s="38" t="s">
        <v>15</v>
      </c>
    </row>
    <row r="28" customFormat="false" ht="15.75" hidden="false" customHeight="false" outlineLevel="0" collapsed="false">
      <c r="A28" s="33" t="n">
        <v>1864</v>
      </c>
      <c r="B28" s="34" t="s">
        <v>16</v>
      </c>
      <c r="C28" s="35" t="s">
        <v>15</v>
      </c>
      <c r="D28" s="36" t="n">
        <v>4</v>
      </c>
      <c r="E28" s="37" t="n">
        <v>7</v>
      </c>
      <c r="F28" s="37" t="n">
        <v>4</v>
      </c>
      <c r="G28" s="38" t="s">
        <v>15</v>
      </c>
    </row>
    <row r="29" customFormat="false" ht="15.75" hidden="false" customHeight="false" outlineLevel="0" collapsed="false">
      <c r="A29" s="33" t="n">
        <v>1922</v>
      </c>
      <c r="B29" s="34" t="s">
        <v>16</v>
      </c>
      <c r="C29" s="35" t="s">
        <v>15</v>
      </c>
      <c r="D29" s="36" t="n">
        <v>6</v>
      </c>
      <c r="E29" s="37" t="n">
        <v>7</v>
      </c>
      <c r="F29" s="37" t="n">
        <v>6</v>
      </c>
      <c r="G29" s="38" t="s">
        <v>15</v>
      </c>
    </row>
    <row r="30" customFormat="false" ht="15.75" hidden="false" customHeight="false" outlineLevel="0" collapsed="false">
      <c r="A30" s="33" t="n">
        <v>2056</v>
      </c>
      <c r="B30" s="34" t="s">
        <v>16</v>
      </c>
      <c r="C30" s="35" t="s">
        <v>15</v>
      </c>
      <c r="D30" s="36" t="n">
        <v>3</v>
      </c>
      <c r="E30" s="37" t="n">
        <v>3</v>
      </c>
      <c r="F30" s="37" t="n">
        <v>3</v>
      </c>
      <c r="G30" s="38" t="s">
        <v>15</v>
      </c>
    </row>
    <row r="31" customFormat="false" ht="15.75" hidden="false" customHeight="false" outlineLevel="0" collapsed="false">
      <c r="A31" s="33" t="n">
        <v>2280</v>
      </c>
      <c r="B31" s="34" t="s">
        <v>16</v>
      </c>
      <c r="C31" s="35" t="s">
        <v>15</v>
      </c>
      <c r="D31" s="36" t="n">
        <v>6</v>
      </c>
      <c r="E31" s="37" t="n">
        <v>6</v>
      </c>
      <c r="F31" s="37" t="n">
        <v>6</v>
      </c>
      <c r="G31" s="38" t="s">
        <v>15</v>
      </c>
    </row>
    <row r="32" customFormat="false" ht="15.75" hidden="false" customHeight="false" outlineLevel="0" collapsed="false">
      <c r="A32" s="33" t="n">
        <v>2584</v>
      </c>
      <c r="B32" s="34" t="s">
        <v>16</v>
      </c>
      <c r="C32" s="35" t="s">
        <v>15</v>
      </c>
      <c r="D32" s="36" t="n">
        <v>4</v>
      </c>
      <c r="E32" s="37" t="n">
        <v>5</v>
      </c>
      <c r="F32" s="37" t="n">
        <v>4</v>
      </c>
      <c r="G32" s="38" t="s">
        <v>15</v>
      </c>
    </row>
    <row r="33" customFormat="false" ht="15.75" hidden="false" customHeight="false" outlineLevel="0" collapsed="false">
      <c r="A33" s="33" t="n">
        <v>2771</v>
      </c>
      <c r="B33" s="34" t="s">
        <v>16</v>
      </c>
      <c r="C33" s="35" t="s">
        <v>15</v>
      </c>
      <c r="D33" s="36" t="n">
        <v>5</v>
      </c>
      <c r="E33" s="37" t="n">
        <v>6</v>
      </c>
      <c r="F33" s="37" t="n">
        <v>5</v>
      </c>
      <c r="G33" s="38" t="s">
        <v>15</v>
      </c>
    </row>
    <row r="34" customFormat="false" ht="15.75" hidden="false" customHeight="false" outlineLevel="0" collapsed="false">
      <c r="A34" s="33" t="n">
        <v>2832</v>
      </c>
      <c r="B34" s="34" t="s">
        <v>16</v>
      </c>
      <c r="C34" s="35" t="s">
        <v>15</v>
      </c>
      <c r="D34" s="36" t="n">
        <v>2</v>
      </c>
      <c r="E34" s="37" t="n">
        <v>2</v>
      </c>
      <c r="F34" s="37" t="n">
        <v>3</v>
      </c>
      <c r="G34" s="38" t="s">
        <v>15</v>
      </c>
    </row>
    <row r="35" customFormat="false" ht="15.75" hidden="false" customHeight="false" outlineLevel="0" collapsed="false">
      <c r="A35" s="33" t="n">
        <v>2892</v>
      </c>
      <c r="B35" s="34" t="s">
        <v>16</v>
      </c>
      <c r="C35" s="35" t="s">
        <v>15</v>
      </c>
      <c r="D35" s="36" t="s">
        <v>15</v>
      </c>
      <c r="E35" s="37" t="s">
        <v>15</v>
      </c>
      <c r="F35" s="37" t="n">
        <v>2</v>
      </c>
      <c r="G35" s="38" t="s">
        <v>15</v>
      </c>
    </row>
    <row r="36" customFormat="false" ht="15.75" hidden="false" customHeight="false" outlineLevel="0" collapsed="false">
      <c r="A36" s="33" t="n">
        <v>2979</v>
      </c>
      <c r="B36" s="34" t="s">
        <v>16</v>
      </c>
      <c r="C36" s="35" t="s">
        <v>15</v>
      </c>
      <c r="D36" s="36" t="n">
        <v>9</v>
      </c>
      <c r="E36" s="37" t="n">
        <v>9</v>
      </c>
      <c r="F36" s="37" t="n">
        <v>9</v>
      </c>
      <c r="G36" s="38" t="s">
        <v>15</v>
      </c>
    </row>
    <row r="37" customFormat="false" ht="15.75" hidden="false" customHeight="false" outlineLevel="0" collapsed="false">
      <c r="A37" s="33" t="n">
        <v>3015</v>
      </c>
      <c r="B37" s="34" t="s">
        <v>16</v>
      </c>
      <c r="C37" s="35" t="s">
        <v>15</v>
      </c>
      <c r="D37" s="36" t="n">
        <v>2</v>
      </c>
      <c r="E37" s="37" t="n">
        <v>2</v>
      </c>
      <c r="F37" s="37" t="n">
        <v>2</v>
      </c>
      <c r="G37" s="38" t="s">
        <v>15</v>
      </c>
    </row>
    <row r="38" customFormat="false" ht="15.75" hidden="false" customHeight="false" outlineLevel="0" collapsed="false">
      <c r="A38" s="33" t="n">
        <v>3115</v>
      </c>
      <c r="B38" s="34" t="s">
        <v>16</v>
      </c>
      <c r="C38" s="35" t="s">
        <v>15</v>
      </c>
      <c r="D38" s="36" t="n">
        <v>5</v>
      </c>
      <c r="E38" s="37" t="n">
        <v>5</v>
      </c>
      <c r="F38" s="37" t="n">
        <v>8</v>
      </c>
      <c r="G38" s="38" t="s">
        <v>15</v>
      </c>
    </row>
    <row r="39" customFormat="false" ht="15.75" hidden="false" customHeight="false" outlineLevel="0" collapsed="false">
      <c r="A39" s="33" t="n">
        <v>3550</v>
      </c>
      <c r="B39" s="34" t="s">
        <v>16</v>
      </c>
      <c r="C39" s="35" t="s">
        <v>15</v>
      </c>
      <c r="D39" s="36" t="n">
        <v>8</v>
      </c>
      <c r="E39" s="37" t="n">
        <v>8</v>
      </c>
      <c r="F39" s="37" t="n">
        <v>9</v>
      </c>
      <c r="G39" s="38" t="s">
        <v>15</v>
      </c>
    </row>
    <row r="40" customFormat="false" ht="15.75" hidden="false" customHeight="false" outlineLevel="0" collapsed="false">
      <c r="A40" s="33" t="n">
        <v>4760</v>
      </c>
      <c r="B40" s="34" t="s">
        <v>16</v>
      </c>
      <c r="C40" s="35" t="s">
        <v>15</v>
      </c>
      <c r="D40" s="36" t="n">
        <v>1</v>
      </c>
      <c r="E40" s="37" t="n">
        <v>2</v>
      </c>
      <c r="F40" s="37" t="n">
        <v>1</v>
      </c>
      <c r="G40" s="38" t="s">
        <v>15</v>
      </c>
    </row>
    <row r="41" customFormat="false" ht="15.75" hidden="false" customHeight="false" outlineLevel="0" collapsed="false">
      <c r="A41" s="33" t="n">
        <v>6084</v>
      </c>
      <c r="B41" s="34" t="s">
        <v>16</v>
      </c>
      <c r="C41" s="35" t="s">
        <v>15</v>
      </c>
      <c r="D41" s="36" t="s">
        <v>15</v>
      </c>
      <c r="E41" s="37" t="s">
        <v>15</v>
      </c>
      <c r="F41" s="37" t="s">
        <v>15</v>
      </c>
      <c r="G41" s="38" t="s">
        <v>15</v>
      </c>
    </row>
    <row r="42" customFormat="false" ht="15.75" hidden="false" customHeight="false" outlineLevel="0" collapsed="false">
      <c r="A42" s="33" t="n">
        <v>6728</v>
      </c>
      <c r="B42" s="34" t="s">
        <v>16</v>
      </c>
      <c r="C42" s="35" t="s">
        <v>15</v>
      </c>
      <c r="D42" s="36" t="s">
        <v>15</v>
      </c>
      <c r="E42" s="37" t="s">
        <v>15</v>
      </c>
      <c r="F42" s="37" t="s">
        <v>15</v>
      </c>
      <c r="G42" s="38" t="s">
        <v>15</v>
      </c>
    </row>
    <row r="43" customFormat="false" ht="15.75" hidden="false" customHeight="false" outlineLevel="0" collapsed="false">
      <c r="A43" s="33" t="n">
        <v>12296</v>
      </c>
      <c r="B43" s="34" t="s">
        <v>16</v>
      </c>
      <c r="C43" s="35" t="s">
        <v>15</v>
      </c>
      <c r="D43" s="36" t="s">
        <v>15</v>
      </c>
      <c r="E43" s="37" t="s">
        <v>15</v>
      </c>
      <c r="F43" s="37" t="s">
        <v>15</v>
      </c>
      <c r="G43" s="38" t="s">
        <v>15</v>
      </c>
    </row>
    <row r="44" customFormat="false" ht="15.75" hidden="false" customHeight="false" outlineLevel="0" collapsed="false">
      <c r="A44" s="33" t="n">
        <v>15445</v>
      </c>
      <c r="B44" s="34" t="s">
        <v>16</v>
      </c>
      <c r="C44" s="35" t="s">
        <v>15</v>
      </c>
      <c r="D44" s="36" t="s">
        <v>15</v>
      </c>
      <c r="E44" s="37" t="s">
        <v>15</v>
      </c>
      <c r="F44" s="37" t="s">
        <v>15</v>
      </c>
      <c r="G44" s="38" t="s">
        <v>15</v>
      </c>
    </row>
    <row r="45" customFormat="false" ht="15.75" hidden="false" customHeight="false" outlineLevel="0" collapsed="false">
      <c r="A45" s="33" t="n">
        <v>16666</v>
      </c>
      <c r="B45" s="34" t="s">
        <v>16</v>
      </c>
      <c r="C45" s="35" t="s">
        <v>15</v>
      </c>
      <c r="D45" s="36" t="s">
        <v>15</v>
      </c>
      <c r="E45" s="37" t="s">
        <v>15</v>
      </c>
      <c r="F45" s="37" t="s">
        <v>15</v>
      </c>
      <c r="G45" s="38" t="s">
        <v>15</v>
      </c>
    </row>
    <row r="46" customFormat="false" ht="15.75" hidden="false" customHeight="false" outlineLevel="0" collapsed="false">
      <c r="A46" s="33" t="n">
        <v>30069</v>
      </c>
      <c r="B46" s="34" t="s">
        <v>16</v>
      </c>
      <c r="C46" s="35" t="s">
        <v>15</v>
      </c>
      <c r="D46" s="36" t="s">
        <v>15</v>
      </c>
      <c r="E46" s="37" t="s">
        <v>15</v>
      </c>
      <c r="F46" s="37" t="n">
        <v>3</v>
      </c>
      <c r="G46" s="38" t="s">
        <v>15</v>
      </c>
    </row>
    <row r="47" customFormat="false" ht="15.75" hidden="false" customHeight="false" outlineLevel="0" collapsed="false">
      <c r="A47" s="33" t="n">
        <v>43856</v>
      </c>
      <c r="B47" s="34" t="s">
        <v>16</v>
      </c>
      <c r="C47" s="35" t="s">
        <v>15</v>
      </c>
      <c r="D47" s="36" t="s">
        <v>15</v>
      </c>
      <c r="E47" s="37" t="s">
        <v>15</v>
      </c>
      <c r="F47" s="37" t="n">
        <v>4</v>
      </c>
      <c r="G47" s="38" t="s">
        <v>15</v>
      </c>
    </row>
    <row r="48" customFormat="false" ht="15.75" hidden="false" customHeight="false" outlineLevel="0" collapsed="false">
      <c r="A48" s="33" t="n">
        <v>44874</v>
      </c>
      <c r="B48" s="34" t="s">
        <v>16</v>
      </c>
      <c r="C48" s="35" t="s">
        <v>15</v>
      </c>
      <c r="D48" s="36" t="n">
        <v>2</v>
      </c>
      <c r="E48" s="37" t="n">
        <v>4</v>
      </c>
      <c r="F48" s="37" t="n">
        <v>2</v>
      </c>
      <c r="G48" s="38" t="s">
        <v>15</v>
      </c>
    </row>
    <row r="49" customFormat="false" ht="15.75" hidden="false" customHeight="false" outlineLevel="0" collapsed="false">
      <c r="A49" s="33" t="n">
        <v>43</v>
      </c>
      <c r="B49" s="34" t="s">
        <v>17</v>
      </c>
      <c r="C49" s="35"/>
      <c r="D49" s="36"/>
      <c r="E49" s="37"/>
      <c r="F49" s="37"/>
      <c r="G49" s="38"/>
    </row>
    <row r="50" customFormat="false" ht="15.75" hidden="false" customHeight="false" outlineLevel="0" collapsed="false">
      <c r="A50" s="33" t="n">
        <v>48</v>
      </c>
      <c r="B50" s="34" t="s">
        <v>17</v>
      </c>
      <c r="C50" s="35" t="s">
        <v>15</v>
      </c>
      <c r="D50" s="36" t="s">
        <v>15</v>
      </c>
      <c r="E50" s="37" t="s">
        <v>15</v>
      </c>
      <c r="F50" s="37" t="s">
        <v>15</v>
      </c>
      <c r="G50" s="38" t="s">
        <v>15</v>
      </c>
    </row>
    <row r="51" customFormat="false" ht="15.75" hidden="false" customHeight="false" outlineLevel="0" collapsed="false">
      <c r="A51" s="33" t="n">
        <v>53</v>
      </c>
      <c r="B51" s="34" t="s">
        <v>17</v>
      </c>
      <c r="C51" s="35" t="s">
        <v>15</v>
      </c>
      <c r="D51" s="36" t="s">
        <v>15</v>
      </c>
      <c r="E51" s="37" t="s">
        <v>15</v>
      </c>
      <c r="F51" s="37" t="s">
        <v>15</v>
      </c>
      <c r="G51" s="38" t="s">
        <v>15</v>
      </c>
    </row>
    <row r="52" customFormat="false" ht="15.75" hidden="false" customHeight="false" outlineLevel="0" collapsed="false">
      <c r="A52" s="33" t="n">
        <v>56</v>
      </c>
      <c r="B52" s="34" t="s">
        <v>17</v>
      </c>
      <c r="C52" s="35" t="s">
        <v>15</v>
      </c>
      <c r="D52" s="36" t="s">
        <v>15</v>
      </c>
      <c r="E52" s="37" t="s">
        <v>15</v>
      </c>
      <c r="F52" s="37" t="s">
        <v>15</v>
      </c>
      <c r="G52" s="38" t="s">
        <v>15</v>
      </c>
    </row>
    <row r="53" customFormat="false" ht="15.75" hidden="false" customHeight="false" outlineLevel="0" collapsed="false">
      <c r="A53" s="33" t="n">
        <v>59</v>
      </c>
      <c r="B53" s="34" t="s">
        <v>17</v>
      </c>
      <c r="C53" s="35" t="s">
        <v>15</v>
      </c>
      <c r="D53" s="36" t="s">
        <v>15</v>
      </c>
      <c r="E53" s="37" t="s">
        <v>15</v>
      </c>
      <c r="F53" s="37" t="n">
        <v>2</v>
      </c>
      <c r="G53" s="38" t="s">
        <v>15</v>
      </c>
    </row>
    <row r="54" customFormat="false" ht="15.75" hidden="false" customHeight="false" outlineLevel="0" collapsed="false">
      <c r="A54" s="33" t="n">
        <v>67</v>
      </c>
      <c r="B54" s="34" t="s">
        <v>17</v>
      </c>
      <c r="C54" s="35" t="s">
        <v>15</v>
      </c>
      <c r="D54" s="36" t="s">
        <v>15</v>
      </c>
      <c r="E54" s="37" t="s">
        <v>15</v>
      </c>
      <c r="F54" s="37" t="s">
        <v>15</v>
      </c>
      <c r="G54" s="38" t="s">
        <v>15</v>
      </c>
    </row>
    <row r="55" customFormat="false" ht="15.75" hidden="false" customHeight="false" outlineLevel="0" collapsed="false">
      <c r="A55" s="33" t="n">
        <v>68</v>
      </c>
      <c r="B55" s="34" t="s">
        <v>17</v>
      </c>
      <c r="C55" s="35" t="s">
        <v>15</v>
      </c>
      <c r="D55" s="36" t="s">
        <v>15</v>
      </c>
      <c r="E55" s="37" t="s">
        <v>15</v>
      </c>
      <c r="F55" s="37" t="s">
        <v>15</v>
      </c>
      <c r="G55" s="38" t="s">
        <v>15</v>
      </c>
    </row>
    <row r="56" customFormat="false" ht="15.75" hidden="false" customHeight="false" outlineLevel="0" collapsed="false">
      <c r="A56" s="33" t="n">
        <v>71</v>
      </c>
      <c r="B56" s="34" t="s">
        <v>17</v>
      </c>
      <c r="C56" s="35" t="s">
        <v>15</v>
      </c>
      <c r="D56" s="36" t="s">
        <v>15</v>
      </c>
      <c r="E56" s="37" t="s">
        <v>15</v>
      </c>
      <c r="F56" s="37" t="s">
        <v>15</v>
      </c>
      <c r="G56" s="38" t="s">
        <v>15</v>
      </c>
    </row>
    <row r="57" customFormat="false" ht="15.75" hidden="false" customHeight="false" outlineLevel="0" collapsed="false">
      <c r="A57" s="33" t="n">
        <v>73</v>
      </c>
      <c r="B57" s="34" t="s">
        <v>17</v>
      </c>
      <c r="C57" s="35" t="s">
        <v>15</v>
      </c>
      <c r="D57" s="36" t="s">
        <v>15</v>
      </c>
      <c r="E57" s="37" t="s">
        <v>15</v>
      </c>
      <c r="F57" s="37" t="s">
        <v>15</v>
      </c>
      <c r="G57" s="38" t="s">
        <v>15</v>
      </c>
    </row>
    <row r="58" customFormat="false" ht="15.75" hidden="false" customHeight="false" outlineLevel="0" collapsed="false">
      <c r="A58" s="33" t="n">
        <v>78</v>
      </c>
      <c r="B58" s="34" t="s">
        <v>17</v>
      </c>
      <c r="C58" s="35" t="s">
        <v>15</v>
      </c>
      <c r="D58" s="36" t="s">
        <v>15</v>
      </c>
      <c r="E58" s="37" t="s">
        <v>15</v>
      </c>
      <c r="F58" s="37" t="s">
        <v>15</v>
      </c>
      <c r="G58" s="38" t="s">
        <v>15</v>
      </c>
    </row>
    <row r="59" customFormat="false" ht="15.75" hidden="false" customHeight="false" outlineLevel="0" collapsed="false">
      <c r="A59" s="33" t="n">
        <v>82</v>
      </c>
      <c r="B59" s="34" t="s">
        <v>17</v>
      </c>
      <c r="C59" s="35" t="s">
        <v>15</v>
      </c>
      <c r="D59" s="36" t="s">
        <v>15</v>
      </c>
      <c r="E59" s="37" t="s">
        <v>15</v>
      </c>
      <c r="F59" s="37" t="s">
        <v>15</v>
      </c>
      <c r="G59" s="38" t="s">
        <v>15</v>
      </c>
    </row>
    <row r="60" customFormat="false" ht="15.75" hidden="false" customHeight="false" outlineLevel="0" collapsed="false">
      <c r="A60" s="33" t="n">
        <v>84</v>
      </c>
      <c r="B60" s="34" t="s">
        <v>17</v>
      </c>
      <c r="C60" s="35" t="s">
        <v>15</v>
      </c>
      <c r="D60" s="36" t="s">
        <v>15</v>
      </c>
      <c r="E60" s="37" t="s">
        <v>15</v>
      </c>
      <c r="F60" s="37" t="s">
        <v>15</v>
      </c>
      <c r="G60" s="38" t="s">
        <v>15</v>
      </c>
    </row>
    <row r="61" customFormat="false" ht="15.75" hidden="false" customHeight="false" outlineLevel="0" collapsed="false">
      <c r="A61" s="33" t="n">
        <v>85</v>
      </c>
      <c r="B61" s="34" t="s">
        <v>17</v>
      </c>
      <c r="C61" s="35" t="s">
        <v>15</v>
      </c>
      <c r="D61" s="36" t="s">
        <v>15</v>
      </c>
      <c r="E61" s="37" t="s">
        <v>15</v>
      </c>
      <c r="F61" s="37" t="s">
        <v>15</v>
      </c>
      <c r="G61" s="38" t="s">
        <v>15</v>
      </c>
    </row>
    <row r="62" customFormat="false" ht="15.75" hidden="false" customHeight="false" outlineLevel="0" collapsed="false">
      <c r="A62" s="33" t="n">
        <v>86</v>
      </c>
      <c r="B62" s="34" t="s">
        <v>17</v>
      </c>
      <c r="C62" s="35" t="s">
        <v>15</v>
      </c>
      <c r="D62" s="36" t="s">
        <v>15</v>
      </c>
      <c r="E62" s="37" t="s">
        <v>15</v>
      </c>
      <c r="F62" s="37" t="n">
        <v>2</v>
      </c>
      <c r="G62" s="38" t="s">
        <v>15</v>
      </c>
    </row>
    <row r="63" customFormat="false" ht="15.75" hidden="false" customHeight="false" outlineLevel="0" collapsed="false">
      <c r="A63" s="33" t="n">
        <v>87</v>
      </c>
      <c r="B63" s="34" t="s">
        <v>17</v>
      </c>
      <c r="C63" s="35" t="s">
        <v>15</v>
      </c>
      <c r="D63" s="36" t="s">
        <v>15</v>
      </c>
      <c r="E63" s="37" t="s">
        <v>15</v>
      </c>
      <c r="F63" s="37" t="n">
        <v>2</v>
      </c>
      <c r="G63" s="38" t="s">
        <v>15</v>
      </c>
    </row>
    <row r="64" customFormat="false" ht="15.75" hidden="false" customHeight="false" outlineLevel="0" collapsed="false">
      <c r="A64" s="33" t="n">
        <v>88</v>
      </c>
      <c r="B64" s="34" t="s">
        <v>17</v>
      </c>
      <c r="C64" s="35" t="n">
        <v>0</v>
      </c>
      <c r="D64" s="36" t="s">
        <v>15</v>
      </c>
      <c r="E64" s="37" t="n">
        <v>0</v>
      </c>
      <c r="F64" s="37" t="n">
        <v>0</v>
      </c>
      <c r="G64" s="38" t="n">
        <v>0</v>
      </c>
    </row>
    <row r="65" customFormat="false" ht="15.75" hidden="false" customHeight="false" outlineLevel="0" collapsed="false">
      <c r="A65" s="33" t="n">
        <v>89</v>
      </c>
      <c r="B65" s="34" t="s">
        <v>17</v>
      </c>
      <c r="C65" s="35" t="s">
        <v>15</v>
      </c>
      <c r="D65" s="36" t="s">
        <v>15</v>
      </c>
      <c r="E65" s="37" t="s">
        <v>15</v>
      </c>
      <c r="F65" s="37" t="n">
        <v>2</v>
      </c>
      <c r="G65" s="38" t="s">
        <v>15</v>
      </c>
    </row>
    <row r="66" customFormat="false" ht="15.75" hidden="false" customHeight="false" outlineLevel="0" collapsed="false">
      <c r="A66" s="33" t="n">
        <v>90</v>
      </c>
      <c r="B66" s="34" t="s">
        <v>17</v>
      </c>
      <c r="C66" s="35" t="s">
        <v>15</v>
      </c>
      <c r="D66" s="36" t="s">
        <v>15</v>
      </c>
      <c r="E66" s="37" t="s">
        <v>15</v>
      </c>
      <c r="F66" s="37" t="n">
        <v>2</v>
      </c>
      <c r="G66" s="38" t="s">
        <v>15</v>
      </c>
    </row>
    <row r="67" customFormat="false" ht="15.75" hidden="false" customHeight="false" outlineLevel="0" collapsed="false">
      <c r="A67" s="33" t="n">
        <v>91</v>
      </c>
      <c r="B67" s="34" t="s">
        <v>17</v>
      </c>
      <c r="C67" s="35" t="s">
        <v>15</v>
      </c>
      <c r="D67" s="36" t="s">
        <v>15</v>
      </c>
      <c r="E67" s="37" t="s">
        <v>15</v>
      </c>
      <c r="F67" s="37" t="s">
        <v>15</v>
      </c>
      <c r="G67" s="38" t="s">
        <v>15</v>
      </c>
    </row>
    <row r="68" customFormat="false" ht="15.75" hidden="false" customHeight="false" outlineLevel="0" collapsed="false">
      <c r="A68" s="33" t="n">
        <v>103</v>
      </c>
      <c r="B68" s="34" t="s">
        <v>17</v>
      </c>
      <c r="C68" s="35" t="s">
        <v>15</v>
      </c>
      <c r="D68" s="36" t="s">
        <v>15</v>
      </c>
      <c r="E68" s="37" t="s">
        <v>15</v>
      </c>
      <c r="F68" s="37" t="s">
        <v>15</v>
      </c>
      <c r="G68" s="38" t="s">
        <v>15</v>
      </c>
    </row>
    <row r="69" customFormat="false" ht="15.75" hidden="false" customHeight="false" outlineLevel="0" collapsed="false">
      <c r="A69" s="33" t="n">
        <v>109</v>
      </c>
      <c r="B69" s="34" t="s">
        <v>17</v>
      </c>
      <c r="C69" s="35" t="s">
        <v>15</v>
      </c>
      <c r="D69" s="36" t="s">
        <v>15</v>
      </c>
      <c r="E69" s="37" t="s">
        <v>15</v>
      </c>
      <c r="F69" s="37" t="n">
        <v>1</v>
      </c>
      <c r="G69" s="38" t="s">
        <v>15</v>
      </c>
    </row>
    <row r="70" customFormat="false" ht="15.75" hidden="false" customHeight="false" outlineLevel="0" collapsed="false">
      <c r="A70" s="33" t="n">
        <v>118</v>
      </c>
      <c r="B70" s="34" t="s">
        <v>17</v>
      </c>
      <c r="C70" s="35" t="s">
        <v>15</v>
      </c>
      <c r="D70" s="36" t="s">
        <v>15</v>
      </c>
      <c r="E70" s="37" t="s">
        <v>15</v>
      </c>
      <c r="F70" s="37" t="s">
        <v>15</v>
      </c>
      <c r="G70" s="38" t="s">
        <v>15</v>
      </c>
    </row>
    <row r="71" customFormat="false" ht="15.75" hidden="false" customHeight="false" outlineLevel="0" collapsed="false">
      <c r="A71" s="33" t="n">
        <v>137</v>
      </c>
      <c r="B71" s="34" t="s">
        <v>17</v>
      </c>
      <c r="C71" s="35" t="s">
        <v>15</v>
      </c>
      <c r="D71" s="36" t="s">
        <v>15</v>
      </c>
      <c r="E71" s="37" t="s">
        <v>15</v>
      </c>
      <c r="F71" s="37" t="s">
        <v>15</v>
      </c>
      <c r="G71" s="38" t="s">
        <v>15</v>
      </c>
    </row>
    <row r="72" customFormat="false" ht="15.75" hidden="false" customHeight="false" outlineLevel="0" collapsed="false">
      <c r="A72" s="33" t="n">
        <v>152</v>
      </c>
      <c r="B72" s="34" t="s">
        <v>17</v>
      </c>
      <c r="C72" s="35" t="s">
        <v>15</v>
      </c>
      <c r="D72" s="36" t="s">
        <v>15</v>
      </c>
      <c r="E72" s="37" t="s">
        <v>15</v>
      </c>
      <c r="F72" s="37" t="s">
        <v>15</v>
      </c>
      <c r="G72" s="38" t="s">
        <v>15</v>
      </c>
    </row>
    <row r="73" customFormat="false" ht="15.75" hidden="false" customHeight="false" outlineLevel="0" collapsed="false">
      <c r="A73" s="33" t="n">
        <v>154</v>
      </c>
      <c r="B73" s="34" t="s">
        <v>17</v>
      </c>
      <c r="C73" s="35" t="s">
        <v>15</v>
      </c>
      <c r="D73" s="36" t="s">
        <v>15</v>
      </c>
      <c r="E73" s="37" t="s">
        <v>15</v>
      </c>
      <c r="F73" s="37" t="s">
        <v>15</v>
      </c>
      <c r="G73" s="38" t="s">
        <v>15</v>
      </c>
    </row>
    <row r="74" customFormat="false" ht="15.75" hidden="false" customHeight="false" outlineLevel="0" collapsed="false">
      <c r="A74" s="33" t="n">
        <v>158</v>
      </c>
      <c r="B74" s="34" t="s">
        <v>17</v>
      </c>
      <c r="C74" s="35" t="s">
        <v>15</v>
      </c>
      <c r="D74" s="36" t="s">
        <v>15</v>
      </c>
      <c r="E74" s="37" t="s">
        <v>15</v>
      </c>
      <c r="F74" s="37" t="s">
        <v>15</v>
      </c>
      <c r="G74" s="38" t="s">
        <v>15</v>
      </c>
    </row>
    <row r="75" customFormat="false" ht="15.75" hidden="false" customHeight="false" outlineLevel="0" collapsed="false">
      <c r="A75" s="33" t="n">
        <v>165</v>
      </c>
      <c r="B75" s="34" t="s">
        <v>17</v>
      </c>
      <c r="C75" s="35" t="s">
        <v>15</v>
      </c>
      <c r="D75" s="36" t="s">
        <v>15</v>
      </c>
      <c r="E75" s="37" t="s">
        <v>15</v>
      </c>
      <c r="F75" s="37" t="s">
        <v>15</v>
      </c>
      <c r="G75" s="38" t="s">
        <v>15</v>
      </c>
    </row>
    <row r="76" customFormat="false" ht="15.75" hidden="false" customHeight="false" outlineLevel="0" collapsed="false">
      <c r="A76" s="33" t="n">
        <v>169</v>
      </c>
      <c r="B76" s="34" t="s">
        <v>17</v>
      </c>
      <c r="C76" s="35" t="s">
        <v>15</v>
      </c>
      <c r="D76" s="36" t="s">
        <v>15</v>
      </c>
      <c r="E76" s="37" t="s">
        <v>15</v>
      </c>
      <c r="F76" s="37" t="n">
        <v>2</v>
      </c>
      <c r="G76" s="38" t="s">
        <v>15</v>
      </c>
    </row>
    <row r="77" customFormat="false" ht="15.75" hidden="false" customHeight="false" outlineLevel="0" collapsed="false">
      <c r="A77" s="33" t="n">
        <v>171</v>
      </c>
      <c r="B77" s="34" t="s">
        <v>17</v>
      </c>
      <c r="C77" s="35" t="s">
        <v>15</v>
      </c>
      <c r="D77" s="36" t="s">
        <v>15</v>
      </c>
      <c r="E77" s="37" t="s">
        <v>15</v>
      </c>
      <c r="F77" s="37" t="s">
        <v>15</v>
      </c>
      <c r="G77" s="38" t="s">
        <v>15</v>
      </c>
    </row>
    <row r="78" customFormat="false" ht="15.75" hidden="false" customHeight="false" outlineLevel="0" collapsed="false">
      <c r="A78" s="33" t="n">
        <v>175</v>
      </c>
      <c r="B78" s="34" t="s">
        <v>17</v>
      </c>
      <c r="C78" s="35" t="s">
        <v>15</v>
      </c>
      <c r="D78" s="36" t="s">
        <v>15</v>
      </c>
      <c r="E78" s="37" t="s">
        <v>15</v>
      </c>
      <c r="F78" s="37" t="n">
        <v>5</v>
      </c>
      <c r="G78" s="38" t="s">
        <v>15</v>
      </c>
    </row>
    <row r="79" customFormat="false" ht="15.75" hidden="false" customHeight="false" outlineLevel="0" collapsed="false">
      <c r="A79" s="33" t="n">
        <v>180</v>
      </c>
      <c r="B79" s="34" t="s">
        <v>17</v>
      </c>
      <c r="C79" s="35" t="s">
        <v>15</v>
      </c>
      <c r="D79" s="36" t="s">
        <v>15</v>
      </c>
      <c r="E79" s="37" t="s">
        <v>15</v>
      </c>
      <c r="F79" s="37" t="s">
        <v>15</v>
      </c>
      <c r="G79" s="38" t="s">
        <v>15</v>
      </c>
    </row>
    <row r="80" customFormat="false" ht="15.75" hidden="false" customHeight="false" outlineLevel="0" collapsed="false">
      <c r="A80" s="33" t="n">
        <v>186</v>
      </c>
      <c r="B80" s="34" t="s">
        <v>17</v>
      </c>
      <c r="C80" s="35" t="s">
        <v>15</v>
      </c>
      <c r="D80" s="36" t="s">
        <v>15</v>
      </c>
      <c r="E80" s="37" t="s">
        <v>15</v>
      </c>
      <c r="F80" s="37" t="n">
        <v>10</v>
      </c>
      <c r="G80" s="38" t="s">
        <v>15</v>
      </c>
    </row>
    <row r="81" customFormat="false" ht="15.75" hidden="false" customHeight="false" outlineLevel="0" collapsed="false">
      <c r="A81" s="33" t="n">
        <v>193</v>
      </c>
      <c r="B81" s="34" t="s">
        <v>17</v>
      </c>
      <c r="C81" s="35" t="s">
        <v>15</v>
      </c>
      <c r="D81" s="36" t="s">
        <v>15</v>
      </c>
      <c r="E81" s="37" t="s">
        <v>15</v>
      </c>
      <c r="F81" s="37" t="s">
        <v>15</v>
      </c>
      <c r="G81" s="38" t="s">
        <v>15</v>
      </c>
    </row>
    <row r="82" customFormat="false" ht="15.75" hidden="false" customHeight="false" outlineLevel="0" collapsed="false">
      <c r="A82" s="33" t="n">
        <v>201</v>
      </c>
      <c r="B82" s="34" t="s">
        <v>17</v>
      </c>
      <c r="C82" s="35" t="s">
        <v>15</v>
      </c>
      <c r="D82" s="36" t="s">
        <v>15</v>
      </c>
      <c r="E82" s="37" t="s">
        <v>15</v>
      </c>
      <c r="F82" s="37" t="s">
        <v>15</v>
      </c>
      <c r="G82" s="38" t="s">
        <v>15</v>
      </c>
    </row>
    <row r="83" customFormat="false" ht="15.75" hidden="false" customHeight="false" outlineLevel="0" collapsed="false">
      <c r="A83" s="33" t="n">
        <v>203</v>
      </c>
      <c r="B83" s="34" t="s">
        <v>17</v>
      </c>
      <c r="C83" s="35" t="s">
        <v>15</v>
      </c>
      <c r="D83" s="36" t="s">
        <v>15</v>
      </c>
      <c r="E83" s="37" t="s">
        <v>15</v>
      </c>
      <c r="F83" s="37" t="s">
        <v>15</v>
      </c>
      <c r="G83" s="38" t="s">
        <v>15</v>
      </c>
    </row>
    <row r="84" customFormat="false" ht="15.75" hidden="false" customHeight="false" outlineLevel="0" collapsed="false">
      <c r="A84" s="33" t="n">
        <v>222</v>
      </c>
      <c r="B84" s="34" t="s">
        <v>17</v>
      </c>
      <c r="C84" s="35" t="s">
        <v>15</v>
      </c>
      <c r="D84" s="36" t="s">
        <v>15</v>
      </c>
      <c r="E84" s="37" t="s">
        <v>15</v>
      </c>
      <c r="F84" s="37" t="s">
        <v>15</v>
      </c>
      <c r="G84" s="38" t="s">
        <v>15</v>
      </c>
    </row>
    <row r="85" customFormat="false" ht="15.75" hidden="false" customHeight="false" outlineLevel="0" collapsed="false">
      <c r="A85" s="33" t="n">
        <v>225</v>
      </c>
      <c r="B85" s="34" t="s">
        <v>17</v>
      </c>
      <c r="C85" s="35" t="s">
        <v>15</v>
      </c>
      <c r="D85" s="36" t="s">
        <v>15</v>
      </c>
      <c r="E85" s="37" t="s">
        <v>15</v>
      </c>
      <c r="F85" s="37" t="s">
        <v>15</v>
      </c>
      <c r="G85" s="38" t="s">
        <v>15</v>
      </c>
    </row>
    <row r="86" customFormat="false" ht="15.75" hidden="false" customHeight="false" outlineLevel="0" collapsed="false">
      <c r="A86" s="33" t="n">
        <v>227</v>
      </c>
      <c r="B86" s="34" t="s">
        <v>17</v>
      </c>
      <c r="C86" s="35" t="s">
        <v>15</v>
      </c>
      <c r="D86" s="36" t="s">
        <v>15</v>
      </c>
      <c r="E86" s="37" t="s">
        <v>15</v>
      </c>
      <c r="F86" s="37" t="s">
        <v>15</v>
      </c>
      <c r="G86" s="38" t="s">
        <v>15</v>
      </c>
    </row>
    <row r="87" customFormat="false" ht="15.75" hidden="false" customHeight="false" outlineLevel="0" collapsed="false">
      <c r="A87" s="33" t="n">
        <v>237</v>
      </c>
      <c r="B87" s="34" t="s">
        <v>17</v>
      </c>
      <c r="C87" s="35" t="s">
        <v>15</v>
      </c>
      <c r="D87" s="36" t="s">
        <v>15</v>
      </c>
      <c r="E87" s="37" t="s">
        <v>15</v>
      </c>
      <c r="F87" s="37" t="n">
        <v>1</v>
      </c>
      <c r="G87" s="38" t="s">
        <v>15</v>
      </c>
    </row>
    <row r="88" customFormat="false" ht="15.75" hidden="false" customHeight="false" outlineLevel="0" collapsed="false">
      <c r="A88" s="33" t="n">
        <v>244</v>
      </c>
      <c r="B88" s="34" t="s">
        <v>17</v>
      </c>
      <c r="C88" s="35" t="s">
        <v>15</v>
      </c>
      <c r="D88" s="36" t="s">
        <v>15</v>
      </c>
      <c r="E88" s="37" t="s">
        <v>15</v>
      </c>
      <c r="F88" s="37" t="s">
        <v>15</v>
      </c>
      <c r="G88" s="38" t="s">
        <v>15</v>
      </c>
    </row>
    <row r="89" customFormat="false" ht="15.75" hidden="false" customHeight="false" outlineLevel="0" collapsed="false">
      <c r="A89" s="33" t="n">
        <v>250</v>
      </c>
      <c r="B89" s="34" t="s">
        <v>17</v>
      </c>
      <c r="C89" s="35" t="s">
        <v>15</v>
      </c>
      <c r="D89" s="36" t="s">
        <v>15</v>
      </c>
      <c r="E89" s="37" t="s">
        <v>15</v>
      </c>
      <c r="F89" s="37" t="s">
        <v>15</v>
      </c>
      <c r="G89" s="38" t="s">
        <v>15</v>
      </c>
    </row>
    <row r="90" customFormat="false" ht="15.75" hidden="false" customHeight="false" outlineLevel="0" collapsed="false">
      <c r="A90" s="33" t="n">
        <v>254</v>
      </c>
      <c r="B90" s="34" t="s">
        <v>17</v>
      </c>
      <c r="C90" s="35" t="s">
        <v>15</v>
      </c>
      <c r="D90" s="36" t="n">
        <v>2</v>
      </c>
      <c r="E90" s="37" t="n">
        <v>2</v>
      </c>
      <c r="F90" s="37" t="n">
        <v>4</v>
      </c>
      <c r="G90" s="38" t="s">
        <v>15</v>
      </c>
    </row>
    <row r="91" customFormat="false" ht="15.75" hidden="false" customHeight="false" outlineLevel="0" collapsed="false">
      <c r="A91" s="33" t="n">
        <v>259</v>
      </c>
      <c r="B91" s="34" t="s">
        <v>17</v>
      </c>
      <c r="C91" s="35" t="s">
        <v>15</v>
      </c>
      <c r="D91" s="36" t="s">
        <v>15</v>
      </c>
      <c r="E91" s="37" t="s">
        <v>15</v>
      </c>
      <c r="F91" s="37" t="s">
        <v>15</v>
      </c>
      <c r="G91" s="38" t="s">
        <v>15</v>
      </c>
    </row>
    <row r="92" customFormat="false" ht="15.75" hidden="false" customHeight="false" outlineLevel="0" collapsed="false">
      <c r="A92" s="33" t="n">
        <v>260</v>
      </c>
      <c r="B92" s="34" t="s">
        <v>17</v>
      </c>
      <c r="C92" s="35" t="s">
        <v>15</v>
      </c>
      <c r="D92" s="36" t="s">
        <v>15</v>
      </c>
      <c r="E92" s="37" t="s">
        <v>15</v>
      </c>
      <c r="F92" s="37" t="s">
        <v>15</v>
      </c>
      <c r="G92" s="38" t="s">
        <v>15</v>
      </c>
    </row>
    <row r="93" customFormat="false" ht="15.75" hidden="false" customHeight="false" outlineLevel="0" collapsed="false">
      <c r="A93" s="33" t="n">
        <v>265</v>
      </c>
      <c r="B93" s="34" t="s">
        <v>17</v>
      </c>
      <c r="C93" s="35" t="s">
        <v>15</v>
      </c>
      <c r="D93" s="36" t="s">
        <v>15</v>
      </c>
      <c r="E93" s="37" t="s">
        <v>15</v>
      </c>
      <c r="F93" s="37" t="s">
        <v>15</v>
      </c>
      <c r="G93" s="38" t="s">
        <v>15</v>
      </c>
    </row>
    <row r="94" customFormat="false" ht="15.75" hidden="false" customHeight="false" outlineLevel="0" collapsed="false">
      <c r="A94" s="33" t="n">
        <v>266</v>
      </c>
      <c r="B94" s="34" t="s">
        <v>17</v>
      </c>
      <c r="C94" s="35" t="s">
        <v>15</v>
      </c>
      <c r="D94" s="36" t="s">
        <v>15</v>
      </c>
      <c r="E94" s="37" t="s">
        <v>15</v>
      </c>
      <c r="F94" s="37" t="s">
        <v>15</v>
      </c>
      <c r="G94" s="38" t="s">
        <v>15</v>
      </c>
    </row>
    <row r="95" customFormat="false" ht="15.75" hidden="false" customHeight="false" outlineLevel="0" collapsed="false">
      <c r="A95" s="33" t="n">
        <v>269</v>
      </c>
      <c r="B95" s="34" t="s">
        <v>17</v>
      </c>
      <c r="C95" s="35" t="s">
        <v>15</v>
      </c>
      <c r="D95" s="36" t="s">
        <v>15</v>
      </c>
      <c r="E95" s="37" t="s">
        <v>15</v>
      </c>
      <c r="F95" s="37" t="s">
        <v>15</v>
      </c>
      <c r="G95" s="38" t="s">
        <v>15</v>
      </c>
    </row>
    <row r="96" customFormat="false" ht="15.75" hidden="false" customHeight="false" outlineLevel="0" collapsed="false">
      <c r="A96" s="33" t="n">
        <v>281</v>
      </c>
      <c r="B96" s="34" t="s">
        <v>17</v>
      </c>
      <c r="C96" s="35" t="s">
        <v>15</v>
      </c>
      <c r="D96" s="36" t="s">
        <v>15</v>
      </c>
      <c r="E96" s="37" t="s">
        <v>15</v>
      </c>
      <c r="F96" s="37" t="s">
        <v>15</v>
      </c>
      <c r="G96" s="38" t="s">
        <v>15</v>
      </c>
    </row>
    <row r="97" customFormat="false" ht="15.75" hidden="false" customHeight="false" outlineLevel="0" collapsed="false">
      <c r="A97" s="33" t="n">
        <v>296</v>
      </c>
      <c r="B97" s="34" t="s">
        <v>17</v>
      </c>
      <c r="C97" s="35" t="s">
        <v>15</v>
      </c>
      <c r="D97" s="36" t="s">
        <v>15</v>
      </c>
      <c r="E97" s="37" t="s">
        <v>15</v>
      </c>
      <c r="F97" s="37" t="s">
        <v>15</v>
      </c>
      <c r="G97" s="38" t="s">
        <v>15</v>
      </c>
    </row>
    <row r="98" customFormat="false" ht="15.75" hidden="false" customHeight="false" outlineLevel="0" collapsed="false">
      <c r="A98" s="33" t="n">
        <v>301</v>
      </c>
      <c r="B98" s="34" t="s">
        <v>17</v>
      </c>
      <c r="C98" s="35" t="s">
        <v>15</v>
      </c>
      <c r="D98" s="36" t="s">
        <v>15</v>
      </c>
      <c r="E98" s="37" t="s">
        <v>15</v>
      </c>
      <c r="F98" s="37" t="s">
        <v>15</v>
      </c>
      <c r="G98" s="38" t="s">
        <v>15</v>
      </c>
    </row>
    <row r="99" customFormat="false" ht="15.75" hidden="false" customHeight="false" outlineLevel="0" collapsed="false">
      <c r="A99" s="33" t="n">
        <v>310</v>
      </c>
      <c r="B99" s="34" t="s">
        <v>17</v>
      </c>
      <c r="C99" s="35" t="s">
        <v>15</v>
      </c>
      <c r="D99" s="36" t="s">
        <v>15</v>
      </c>
      <c r="E99" s="37" t="s">
        <v>15</v>
      </c>
      <c r="F99" s="37" t="s">
        <v>15</v>
      </c>
      <c r="G99" s="38" t="s">
        <v>15</v>
      </c>
    </row>
    <row r="100" customFormat="false" ht="15.75" hidden="false" customHeight="false" outlineLevel="0" collapsed="false">
      <c r="A100" s="33" t="n">
        <v>314</v>
      </c>
      <c r="B100" s="34" t="s">
        <v>17</v>
      </c>
      <c r="C100" s="35" t="s">
        <v>15</v>
      </c>
      <c r="D100" s="36" t="s">
        <v>15</v>
      </c>
      <c r="E100" s="37" t="s">
        <v>15</v>
      </c>
      <c r="F100" s="37" t="s">
        <v>15</v>
      </c>
      <c r="G100" s="38" t="s">
        <v>15</v>
      </c>
    </row>
    <row r="101" customFormat="false" ht="15.75" hidden="false" customHeight="false" outlineLevel="0" collapsed="false">
      <c r="A101" s="33" t="n">
        <v>316</v>
      </c>
      <c r="B101" s="34" t="s">
        <v>17</v>
      </c>
      <c r="C101" s="35" t="s">
        <v>15</v>
      </c>
      <c r="D101" s="36" t="s">
        <v>15</v>
      </c>
      <c r="E101" s="37" t="s">
        <v>15</v>
      </c>
      <c r="F101" s="37" t="s">
        <v>15</v>
      </c>
      <c r="G101" s="38" t="s">
        <v>15</v>
      </c>
    </row>
    <row r="102" customFormat="false" ht="15.75" hidden="false" customHeight="false" outlineLevel="0" collapsed="false">
      <c r="A102" s="33" t="n">
        <v>318</v>
      </c>
      <c r="B102" s="34" t="s">
        <v>17</v>
      </c>
      <c r="C102" s="35" t="s">
        <v>15</v>
      </c>
      <c r="D102" s="36" t="s">
        <v>15</v>
      </c>
      <c r="E102" s="37" t="s">
        <v>15</v>
      </c>
      <c r="F102" s="37" t="s">
        <v>15</v>
      </c>
      <c r="G102" s="38" t="s">
        <v>15</v>
      </c>
    </row>
    <row r="103" customFormat="false" ht="15.75" hidden="false" customHeight="false" outlineLevel="0" collapsed="false">
      <c r="A103" s="33" t="n">
        <v>331</v>
      </c>
      <c r="B103" s="34" t="s">
        <v>17</v>
      </c>
      <c r="C103" s="35" t="s">
        <v>15</v>
      </c>
      <c r="D103" s="36" t="s">
        <v>15</v>
      </c>
      <c r="E103" s="37" t="s">
        <v>15</v>
      </c>
      <c r="F103" s="37" t="n">
        <v>2</v>
      </c>
      <c r="G103" s="38" t="s">
        <v>15</v>
      </c>
    </row>
    <row r="104" customFormat="false" ht="15.75" hidden="false" customHeight="false" outlineLevel="0" collapsed="false">
      <c r="A104" s="33" t="n">
        <v>332</v>
      </c>
      <c r="B104" s="34" t="s">
        <v>17</v>
      </c>
      <c r="C104" s="35" t="s">
        <v>15</v>
      </c>
      <c r="D104" s="36" t="s">
        <v>15</v>
      </c>
      <c r="E104" s="37" t="s">
        <v>15</v>
      </c>
      <c r="F104" s="37" t="s">
        <v>15</v>
      </c>
      <c r="G104" s="38" t="s">
        <v>15</v>
      </c>
    </row>
    <row r="105" customFormat="false" ht="15.75" hidden="false" customHeight="false" outlineLevel="0" collapsed="false">
      <c r="A105" s="33" t="n">
        <v>338</v>
      </c>
      <c r="B105" s="34" t="s">
        <v>17</v>
      </c>
      <c r="C105" s="35" t="s">
        <v>15</v>
      </c>
      <c r="D105" s="36" t="s">
        <v>15</v>
      </c>
      <c r="E105" s="37" t="s">
        <v>15</v>
      </c>
      <c r="F105" s="37" t="n">
        <v>2</v>
      </c>
      <c r="G105" s="38" t="s">
        <v>15</v>
      </c>
    </row>
    <row r="106" customFormat="false" ht="15.75" hidden="false" customHeight="false" outlineLevel="0" collapsed="false">
      <c r="A106" s="33" t="n">
        <v>354</v>
      </c>
      <c r="B106" s="34" t="s">
        <v>17</v>
      </c>
      <c r="C106" s="35" t="s">
        <v>15</v>
      </c>
      <c r="D106" s="36" t="s">
        <v>15</v>
      </c>
      <c r="E106" s="37" t="s">
        <v>15</v>
      </c>
      <c r="F106" s="37" t="s">
        <v>15</v>
      </c>
      <c r="G106" s="38" t="s">
        <v>15</v>
      </c>
    </row>
    <row r="107" customFormat="false" ht="15.75" hidden="false" customHeight="false" outlineLevel="0" collapsed="false">
      <c r="A107" s="33" t="n">
        <v>374</v>
      </c>
      <c r="B107" s="34" t="s">
        <v>17</v>
      </c>
      <c r="C107" s="35" t="s">
        <v>15</v>
      </c>
      <c r="D107" s="36" t="s">
        <v>15</v>
      </c>
      <c r="E107" s="37" t="s">
        <v>15</v>
      </c>
      <c r="F107" s="37" t="s">
        <v>15</v>
      </c>
      <c r="G107" s="38" t="s">
        <v>15</v>
      </c>
    </row>
    <row r="108" customFormat="false" ht="15.75" hidden="false" customHeight="false" outlineLevel="0" collapsed="false">
      <c r="A108" s="33" t="n">
        <v>375</v>
      </c>
      <c r="B108" s="34" t="s">
        <v>17</v>
      </c>
      <c r="C108" s="35" t="s">
        <v>15</v>
      </c>
      <c r="D108" s="36" t="s">
        <v>15</v>
      </c>
      <c r="E108" s="37" t="s">
        <v>15</v>
      </c>
      <c r="F108" s="37" t="s">
        <v>15</v>
      </c>
      <c r="G108" s="38" t="s">
        <v>15</v>
      </c>
    </row>
    <row r="109" customFormat="false" ht="15.75" hidden="false" customHeight="false" outlineLevel="0" collapsed="false">
      <c r="A109" s="33" t="n">
        <v>376</v>
      </c>
      <c r="B109" s="34" t="s">
        <v>17</v>
      </c>
      <c r="C109" s="35" t="s">
        <v>15</v>
      </c>
      <c r="D109" s="36" t="s">
        <v>15</v>
      </c>
      <c r="E109" s="37" t="s">
        <v>15</v>
      </c>
      <c r="F109" s="37" t="s">
        <v>15</v>
      </c>
      <c r="G109" s="38" t="s">
        <v>15</v>
      </c>
    </row>
    <row r="110" customFormat="false" ht="15.75" hidden="false" customHeight="false" outlineLevel="0" collapsed="false">
      <c r="A110" s="33" t="n">
        <v>389</v>
      </c>
      <c r="B110" s="34" t="s">
        <v>17</v>
      </c>
      <c r="C110" s="35" t="s">
        <v>15</v>
      </c>
      <c r="D110" s="36" t="s">
        <v>15</v>
      </c>
      <c r="E110" s="37" t="s">
        <v>15</v>
      </c>
      <c r="F110" s="37" t="n">
        <v>2</v>
      </c>
      <c r="G110" s="38" t="s">
        <v>15</v>
      </c>
    </row>
    <row r="111" customFormat="false" ht="15.75" hidden="false" customHeight="false" outlineLevel="0" collapsed="false">
      <c r="A111" s="33" t="n">
        <v>390</v>
      </c>
      <c r="B111" s="34" t="s">
        <v>17</v>
      </c>
      <c r="C111" s="35" t="s">
        <v>15</v>
      </c>
      <c r="D111" s="36" t="s">
        <v>15</v>
      </c>
      <c r="E111" s="37" t="s">
        <v>15</v>
      </c>
      <c r="F111" s="37" t="s">
        <v>15</v>
      </c>
      <c r="G111" s="38" t="s">
        <v>15</v>
      </c>
    </row>
    <row r="112" customFormat="false" ht="15.75" hidden="false" customHeight="false" outlineLevel="0" collapsed="false">
      <c r="A112" s="33" t="n">
        <v>391</v>
      </c>
      <c r="B112" s="34" t="s">
        <v>17</v>
      </c>
      <c r="C112" s="35" t="s">
        <v>15</v>
      </c>
      <c r="D112" s="36" t="s">
        <v>15</v>
      </c>
      <c r="E112" s="37" t="s">
        <v>15</v>
      </c>
      <c r="F112" s="37" t="s">
        <v>15</v>
      </c>
      <c r="G112" s="38" t="s">
        <v>15</v>
      </c>
    </row>
    <row r="113" customFormat="false" ht="15.75" hidden="false" customHeight="false" outlineLevel="0" collapsed="false">
      <c r="A113" s="33" t="n">
        <v>396</v>
      </c>
      <c r="B113" s="34" t="s">
        <v>17</v>
      </c>
      <c r="C113" s="35" t="s">
        <v>15</v>
      </c>
      <c r="D113" s="36" t="s">
        <v>15</v>
      </c>
      <c r="E113" s="37" t="s">
        <v>15</v>
      </c>
      <c r="F113" s="37" t="s">
        <v>15</v>
      </c>
      <c r="G113" s="38" t="s">
        <v>15</v>
      </c>
    </row>
    <row r="114" customFormat="false" ht="15.75" hidden="false" customHeight="false" outlineLevel="0" collapsed="false">
      <c r="A114" s="33" t="n">
        <v>397</v>
      </c>
      <c r="B114" s="34" t="s">
        <v>17</v>
      </c>
      <c r="C114" s="35" t="s">
        <v>15</v>
      </c>
      <c r="D114" s="36" t="s">
        <v>15</v>
      </c>
      <c r="E114" s="37" t="s">
        <v>15</v>
      </c>
      <c r="F114" s="37" t="s">
        <v>15</v>
      </c>
      <c r="G114" s="38" t="s">
        <v>15</v>
      </c>
    </row>
    <row r="115" customFormat="false" ht="15.75" hidden="false" customHeight="false" outlineLevel="0" collapsed="false">
      <c r="A115" s="33" t="n">
        <v>398</v>
      </c>
      <c r="B115" s="34" t="s">
        <v>17</v>
      </c>
      <c r="C115" s="35" t="s">
        <v>15</v>
      </c>
      <c r="D115" s="36" t="s">
        <v>15</v>
      </c>
      <c r="E115" s="37" t="s">
        <v>15</v>
      </c>
      <c r="F115" s="37" t="s">
        <v>15</v>
      </c>
      <c r="G115" s="38" t="s">
        <v>15</v>
      </c>
    </row>
    <row r="116" customFormat="false" ht="15.75" hidden="false" customHeight="false" outlineLevel="0" collapsed="false">
      <c r="A116" s="33" t="n">
        <v>399</v>
      </c>
      <c r="B116" s="34" t="s">
        <v>17</v>
      </c>
      <c r="C116" s="35" t="s">
        <v>15</v>
      </c>
      <c r="D116" s="36" t="s">
        <v>15</v>
      </c>
      <c r="E116" s="37" t="s">
        <v>15</v>
      </c>
      <c r="F116" s="37" t="s">
        <v>15</v>
      </c>
      <c r="G116" s="38" t="s">
        <v>15</v>
      </c>
    </row>
    <row r="117" customFormat="false" ht="15.75" hidden="false" customHeight="false" outlineLevel="0" collapsed="false">
      <c r="A117" s="33" t="n">
        <v>405</v>
      </c>
      <c r="B117" s="34" t="s">
        <v>17</v>
      </c>
      <c r="C117" s="35" t="s">
        <v>15</v>
      </c>
      <c r="D117" s="36" t="s">
        <v>15</v>
      </c>
      <c r="E117" s="37" t="s">
        <v>15</v>
      </c>
      <c r="F117" s="37" t="n">
        <v>1</v>
      </c>
      <c r="G117" s="38" t="s">
        <v>15</v>
      </c>
    </row>
    <row r="118" customFormat="false" ht="15.75" hidden="false" customHeight="false" outlineLevel="0" collapsed="false">
      <c r="A118" s="33" t="n">
        <v>406</v>
      </c>
      <c r="B118" s="34" t="s">
        <v>17</v>
      </c>
      <c r="C118" s="35" t="s">
        <v>15</v>
      </c>
      <c r="D118" s="36" t="s">
        <v>15</v>
      </c>
      <c r="E118" s="37" t="s">
        <v>15</v>
      </c>
      <c r="F118" s="37" t="s">
        <v>15</v>
      </c>
      <c r="G118" s="38" t="s">
        <v>15</v>
      </c>
    </row>
    <row r="119" customFormat="false" ht="15.75" hidden="false" customHeight="false" outlineLevel="0" collapsed="false">
      <c r="A119" s="33" t="n">
        <v>409</v>
      </c>
      <c r="B119" s="34" t="s">
        <v>17</v>
      </c>
      <c r="C119" s="35" t="s">
        <v>15</v>
      </c>
      <c r="D119" s="36" t="s">
        <v>15</v>
      </c>
      <c r="E119" s="37" t="s">
        <v>15</v>
      </c>
      <c r="F119" s="37" t="s">
        <v>15</v>
      </c>
      <c r="G119" s="38" t="s">
        <v>15</v>
      </c>
    </row>
    <row r="120" customFormat="false" ht="15.75" hidden="false" customHeight="false" outlineLevel="0" collapsed="false">
      <c r="A120" s="33" t="n">
        <v>411</v>
      </c>
      <c r="B120" s="34" t="s">
        <v>17</v>
      </c>
      <c r="C120" s="35" t="s">
        <v>15</v>
      </c>
      <c r="D120" s="36" t="s">
        <v>15</v>
      </c>
      <c r="E120" s="37" t="s">
        <v>15</v>
      </c>
      <c r="F120" s="37" t="s">
        <v>15</v>
      </c>
      <c r="G120" s="38" t="s">
        <v>15</v>
      </c>
    </row>
    <row r="121" customFormat="false" ht="15.75" hidden="false" customHeight="false" outlineLevel="0" collapsed="false">
      <c r="A121" s="33" t="n">
        <v>413</v>
      </c>
      <c r="B121" s="34" t="s">
        <v>17</v>
      </c>
      <c r="C121" s="35" t="s">
        <v>15</v>
      </c>
      <c r="D121" s="36" t="s">
        <v>15</v>
      </c>
      <c r="E121" s="37" t="s">
        <v>15</v>
      </c>
      <c r="F121" s="37" t="n">
        <v>1</v>
      </c>
      <c r="G121" s="38" t="s">
        <v>15</v>
      </c>
    </row>
    <row r="122" customFormat="false" ht="15.75" hidden="false" customHeight="false" outlineLevel="0" collapsed="false">
      <c r="A122" s="33" t="n">
        <v>414</v>
      </c>
      <c r="B122" s="34" t="s">
        <v>17</v>
      </c>
      <c r="C122" s="35" t="s">
        <v>15</v>
      </c>
      <c r="D122" s="36" t="s">
        <v>15</v>
      </c>
      <c r="E122" s="37" t="s">
        <v>15</v>
      </c>
      <c r="F122" s="37" t="s">
        <v>15</v>
      </c>
      <c r="G122" s="38" t="s">
        <v>15</v>
      </c>
    </row>
    <row r="123" customFormat="false" ht="15.75" hidden="false" customHeight="false" outlineLevel="0" collapsed="false">
      <c r="A123" s="33" t="n">
        <v>415</v>
      </c>
      <c r="B123" s="34" t="s">
        <v>17</v>
      </c>
      <c r="C123" s="35" t="s">
        <v>15</v>
      </c>
      <c r="D123" s="36" t="s">
        <v>15</v>
      </c>
      <c r="E123" s="37" t="s">
        <v>15</v>
      </c>
      <c r="F123" s="37" t="s">
        <v>15</v>
      </c>
      <c r="G123" s="38" t="s">
        <v>15</v>
      </c>
    </row>
    <row r="124" customFormat="false" ht="15.75" hidden="false" customHeight="false" outlineLevel="0" collapsed="false">
      <c r="A124" s="33" t="n">
        <v>416</v>
      </c>
      <c r="B124" s="34" t="s">
        <v>17</v>
      </c>
      <c r="C124" s="35" t="s">
        <v>15</v>
      </c>
      <c r="D124" s="36" t="s">
        <v>15</v>
      </c>
      <c r="E124" s="37" t="s">
        <v>15</v>
      </c>
      <c r="F124" s="37" t="s">
        <v>15</v>
      </c>
      <c r="G124" s="38" t="s">
        <v>15</v>
      </c>
    </row>
    <row r="125" customFormat="false" ht="15.75" hidden="false" customHeight="false" outlineLevel="0" collapsed="false">
      <c r="A125" s="33" t="n">
        <v>423</v>
      </c>
      <c r="B125" s="34" t="s">
        <v>17</v>
      </c>
      <c r="C125" s="35" t="s">
        <v>15</v>
      </c>
      <c r="D125" s="36" t="s">
        <v>15</v>
      </c>
      <c r="E125" s="37" t="s">
        <v>15</v>
      </c>
      <c r="F125" s="37" t="s">
        <v>15</v>
      </c>
      <c r="G125" s="38" t="s">
        <v>15</v>
      </c>
    </row>
    <row r="126" customFormat="false" ht="15.75" hidden="false" customHeight="false" outlineLevel="0" collapsed="false">
      <c r="A126" s="33" t="n">
        <v>429</v>
      </c>
      <c r="B126" s="34" t="s">
        <v>17</v>
      </c>
      <c r="C126" s="35" t="s">
        <v>15</v>
      </c>
      <c r="D126" s="36" t="s">
        <v>15</v>
      </c>
      <c r="E126" s="37" t="s">
        <v>15</v>
      </c>
      <c r="F126" s="37" t="s">
        <v>15</v>
      </c>
      <c r="G126" s="38" t="s">
        <v>15</v>
      </c>
    </row>
    <row r="127" customFormat="false" ht="15.75" hidden="false" customHeight="false" outlineLevel="0" collapsed="false">
      <c r="A127" s="33" t="n">
        <v>430</v>
      </c>
      <c r="B127" s="34" t="s">
        <v>17</v>
      </c>
      <c r="C127" s="35" t="s">
        <v>15</v>
      </c>
      <c r="D127" s="36" t="s">
        <v>15</v>
      </c>
      <c r="E127" s="37" t="s">
        <v>15</v>
      </c>
      <c r="F127" s="37" t="s">
        <v>15</v>
      </c>
      <c r="G127" s="38" t="s">
        <v>15</v>
      </c>
    </row>
    <row r="128" customFormat="false" ht="15.75" hidden="false" customHeight="false" outlineLevel="0" collapsed="false">
      <c r="A128" s="33" t="n">
        <v>433</v>
      </c>
      <c r="B128" s="34" t="s">
        <v>17</v>
      </c>
      <c r="C128" s="35" t="s">
        <v>15</v>
      </c>
      <c r="D128" s="36" t="s">
        <v>15</v>
      </c>
      <c r="E128" s="37" t="s">
        <v>15</v>
      </c>
      <c r="F128" s="37" t="s">
        <v>15</v>
      </c>
      <c r="G128" s="38" t="s">
        <v>15</v>
      </c>
    </row>
    <row r="129" customFormat="false" ht="15.75" hidden="false" customHeight="false" outlineLevel="0" collapsed="false">
      <c r="A129" s="33" t="n">
        <v>435</v>
      </c>
      <c r="B129" s="34" t="s">
        <v>17</v>
      </c>
      <c r="C129" s="35" t="s">
        <v>15</v>
      </c>
      <c r="D129" s="36" t="s">
        <v>15</v>
      </c>
      <c r="E129" s="37" t="s">
        <v>15</v>
      </c>
      <c r="F129" s="37" t="s">
        <v>15</v>
      </c>
      <c r="G129" s="38" t="s">
        <v>15</v>
      </c>
    </row>
    <row r="130" customFormat="false" ht="15.75" hidden="false" customHeight="false" outlineLevel="0" collapsed="false">
      <c r="A130" s="33" t="n">
        <v>439</v>
      </c>
      <c r="B130" s="34" t="s">
        <v>17</v>
      </c>
      <c r="C130" s="35" t="s">
        <v>15</v>
      </c>
      <c r="D130" s="36" t="s">
        <v>15</v>
      </c>
      <c r="E130" s="37" t="s">
        <v>15</v>
      </c>
      <c r="F130" s="37" t="s">
        <v>15</v>
      </c>
      <c r="G130" s="38" t="s">
        <v>15</v>
      </c>
    </row>
    <row r="131" customFormat="false" ht="15.75" hidden="false" customHeight="false" outlineLevel="0" collapsed="false">
      <c r="A131" s="33" t="n">
        <v>441</v>
      </c>
      <c r="B131" s="34" t="s">
        <v>17</v>
      </c>
      <c r="C131" s="35" t="s">
        <v>15</v>
      </c>
      <c r="D131" s="36" t="s">
        <v>15</v>
      </c>
      <c r="E131" s="37" t="s">
        <v>15</v>
      </c>
      <c r="F131" s="37" t="s">
        <v>15</v>
      </c>
      <c r="G131" s="38" t="s">
        <v>15</v>
      </c>
    </row>
    <row r="132" customFormat="false" ht="15.75" hidden="false" customHeight="false" outlineLevel="0" collapsed="false">
      <c r="A132" s="33" t="n">
        <v>447</v>
      </c>
      <c r="B132" s="34" t="s">
        <v>17</v>
      </c>
      <c r="C132" s="35" t="s">
        <v>15</v>
      </c>
      <c r="D132" s="36" t="s">
        <v>15</v>
      </c>
      <c r="E132" s="37" t="s">
        <v>15</v>
      </c>
      <c r="F132" s="37" t="s">
        <v>15</v>
      </c>
      <c r="G132" s="38" t="s">
        <v>15</v>
      </c>
    </row>
    <row r="133" customFormat="false" ht="15.75" hidden="false" customHeight="false" outlineLevel="0" collapsed="false">
      <c r="A133" s="33" t="n">
        <v>449</v>
      </c>
      <c r="B133" s="34" t="s">
        <v>17</v>
      </c>
      <c r="C133" s="35" t="s">
        <v>15</v>
      </c>
      <c r="D133" s="36" t="s">
        <v>15</v>
      </c>
      <c r="E133" s="37" t="s">
        <v>15</v>
      </c>
      <c r="F133" s="37" t="s">
        <v>15</v>
      </c>
      <c r="G133" s="38" t="s">
        <v>15</v>
      </c>
    </row>
    <row r="134" customFormat="false" ht="15.75" hidden="false" customHeight="false" outlineLevel="0" collapsed="false">
      <c r="A134" s="33" t="n">
        <v>464</v>
      </c>
      <c r="B134" s="34" t="s">
        <v>17</v>
      </c>
      <c r="C134" s="35" t="s">
        <v>15</v>
      </c>
      <c r="D134" s="36" t="s">
        <v>15</v>
      </c>
      <c r="E134" s="37" t="s">
        <v>15</v>
      </c>
      <c r="F134" s="37" t="s">
        <v>15</v>
      </c>
      <c r="G134" s="38" t="s">
        <v>15</v>
      </c>
    </row>
    <row r="135" customFormat="false" ht="15.75" hidden="false" customHeight="false" outlineLevel="0" collapsed="false">
      <c r="A135" s="33" t="n">
        <v>466</v>
      </c>
      <c r="B135" s="34" t="s">
        <v>17</v>
      </c>
      <c r="C135" s="35" t="s">
        <v>15</v>
      </c>
      <c r="D135" s="36" t="s">
        <v>15</v>
      </c>
      <c r="E135" s="37" t="s">
        <v>15</v>
      </c>
      <c r="F135" s="37" t="s">
        <v>15</v>
      </c>
      <c r="G135" s="38" t="s">
        <v>15</v>
      </c>
    </row>
    <row r="136" customFormat="false" ht="15.75" hidden="false" customHeight="false" outlineLevel="0" collapsed="false">
      <c r="A136" s="33" t="n">
        <v>467</v>
      </c>
      <c r="B136" s="34" t="s">
        <v>17</v>
      </c>
      <c r="C136" s="35" t="s">
        <v>15</v>
      </c>
      <c r="D136" s="36" t="s">
        <v>15</v>
      </c>
      <c r="E136" s="37" t="s">
        <v>15</v>
      </c>
      <c r="F136" s="37" t="s">
        <v>15</v>
      </c>
      <c r="G136" s="38" t="s">
        <v>15</v>
      </c>
    </row>
    <row r="137" customFormat="false" ht="15.75" hidden="false" customHeight="false" outlineLevel="0" collapsed="false">
      <c r="A137" s="33" t="n">
        <v>469</v>
      </c>
      <c r="B137" s="34" t="s">
        <v>17</v>
      </c>
      <c r="C137" s="35" t="s">
        <v>15</v>
      </c>
      <c r="D137" s="36" t="s">
        <v>15</v>
      </c>
      <c r="E137" s="37" t="s">
        <v>15</v>
      </c>
      <c r="F137" s="37" t="s">
        <v>15</v>
      </c>
      <c r="G137" s="38" t="s">
        <v>15</v>
      </c>
    </row>
    <row r="138" customFormat="false" ht="15.75" hidden="false" customHeight="false" outlineLevel="0" collapsed="false">
      <c r="A138" s="33" t="n">
        <v>472</v>
      </c>
      <c r="B138" s="34" t="s">
        <v>17</v>
      </c>
      <c r="C138" s="35" t="s">
        <v>15</v>
      </c>
      <c r="D138" s="36" t="s">
        <v>15</v>
      </c>
      <c r="E138" s="37" t="s">
        <v>15</v>
      </c>
      <c r="F138" s="37" t="s">
        <v>15</v>
      </c>
      <c r="G138" s="38" t="s">
        <v>15</v>
      </c>
    </row>
    <row r="139" customFormat="false" ht="15.75" hidden="false" customHeight="false" outlineLevel="0" collapsed="false">
      <c r="A139" s="33" t="n">
        <v>473</v>
      </c>
      <c r="B139" s="34" t="s">
        <v>17</v>
      </c>
      <c r="C139" s="35" t="s">
        <v>15</v>
      </c>
      <c r="D139" s="36" t="s">
        <v>15</v>
      </c>
      <c r="E139" s="37" t="s">
        <v>15</v>
      </c>
      <c r="F139" s="37" t="s">
        <v>15</v>
      </c>
      <c r="G139" s="38" t="s">
        <v>15</v>
      </c>
    </row>
    <row r="140" customFormat="false" ht="15.75" hidden="false" customHeight="false" outlineLevel="0" collapsed="false">
      <c r="A140" s="33" t="n">
        <v>478</v>
      </c>
      <c r="B140" s="34" t="s">
        <v>17</v>
      </c>
      <c r="C140" s="35" t="s">
        <v>15</v>
      </c>
      <c r="D140" s="36" t="s">
        <v>15</v>
      </c>
      <c r="E140" s="37" t="s">
        <v>15</v>
      </c>
      <c r="F140" s="37" t="s">
        <v>15</v>
      </c>
      <c r="G140" s="38" t="s">
        <v>15</v>
      </c>
    </row>
    <row r="141" customFormat="false" ht="15.75" hidden="false" customHeight="false" outlineLevel="0" collapsed="false">
      <c r="A141" s="33" t="n">
        <v>486</v>
      </c>
      <c r="B141" s="34" t="s">
        <v>17</v>
      </c>
      <c r="C141" s="35" t="s">
        <v>15</v>
      </c>
      <c r="D141" s="36" t="s">
        <v>15</v>
      </c>
      <c r="E141" s="37" t="s">
        <v>15</v>
      </c>
      <c r="F141" s="37" t="s">
        <v>15</v>
      </c>
      <c r="G141" s="38" t="s">
        <v>15</v>
      </c>
    </row>
    <row r="142" customFormat="false" ht="15.75" hidden="false" customHeight="false" outlineLevel="0" collapsed="false">
      <c r="A142" s="33" t="n">
        <v>499</v>
      </c>
      <c r="B142" s="34" t="s">
        <v>17</v>
      </c>
      <c r="C142" s="35" t="s">
        <v>15</v>
      </c>
      <c r="D142" s="36" t="s">
        <v>15</v>
      </c>
      <c r="E142" s="37" t="s">
        <v>15</v>
      </c>
      <c r="F142" s="37" t="s">
        <v>15</v>
      </c>
      <c r="G142" s="38" t="s">
        <v>15</v>
      </c>
    </row>
    <row r="143" customFormat="false" ht="15.75" hidden="false" customHeight="false" outlineLevel="0" collapsed="false">
      <c r="A143" s="33" t="n">
        <v>500</v>
      </c>
      <c r="B143" s="34" t="s">
        <v>17</v>
      </c>
      <c r="C143" s="35" t="s">
        <v>15</v>
      </c>
      <c r="D143" s="36" t="s">
        <v>15</v>
      </c>
      <c r="E143" s="37" t="s">
        <v>15</v>
      </c>
      <c r="F143" s="37" t="s">
        <v>15</v>
      </c>
      <c r="G143" s="38" t="s">
        <v>15</v>
      </c>
    </row>
    <row r="144" customFormat="false" ht="15.75" hidden="false" customHeight="false" outlineLevel="0" collapsed="false">
      <c r="A144" s="33" t="n">
        <v>507</v>
      </c>
      <c r="B144" s="34" t="s">
        <v>17</v>
      </c>
      <c r="C144" s="35" t="s">
        <v>15</v>
      </c>
      <c r="D144" s="36" t="s">
        <v>15</v>
      </c>
      <c r="E144" s="37" t="s">
        <v>15</v>
      </c>
      <c r="F144" s="37" t="s">
        <v>15</v>
      </c>
      <c r="G144" s="38" t="s">
        <v>15</v>
      </c>
    </row>
    <row r="145" customFormat="false" ht="15.75" hidden="false" customHeight="false" outlineLevel="0" collapsed="false">
      <c r="A145" s="33" t="n">
        <v>508</v>
      </c>
      <c r="B145" s="34" t="s">
        <v>17</v>
      </c>
      <c r="C145" s="35" t="s">
        <v>15</v>
      </c>
      <c r="D145" s="36" t="s">
        <v>15</v>
      </c>
      <c r="E145" s="37" t="s">
        <v>15</v>
      </c>
      <c r="F145" s="37" t="s">
        <v>15</v>
      </c>
      <c r="G145" s="38" t="s">
        <v>15</v>
      </c>
    </row>
    <row r="146" customFormat="false" ht="15.75" hidden="false" customHeight="false" outlineLevel="0" collapsed="false">
      <c r="A146" s="33" t="n">
        <v>511</v>
      </c>
      <c r="B146" s="34" t="s">
        <v>17</v>
      </c>
      <c r="C146" s="35" t="s">
        <v>15</v>
      </c>
      <c r="D146" s="36" t="s">
        <v>15</v>
      </c>
      <c r="E146" s="37" t="s">
        <v>15</v>
      </c>
      <c r="F146" s="37" t="s">
        <v>15</v>
      </c>
      <c r="G146" s="38" t="s">
        <v>15</v>
      </c>
    </row>
    <row r="147" customFormat="false" ht="15.75" hidden="false" customHeight="false" outlineLevel="0" collapsed="false">
      <c r="A147" s="33" t="n">
        <v>521</v>
      </c>
      <c r="B147" s="34" t="s">
        <v>17</v>
      </c>
      <c r="C147" s="35" t="s">
        <v>15</v>
      </c>
      <c r="D147" s="36" t="s">
        <v>15</v>
      </c>
      <c r="E147" s="37" t="s">
        <v>15</v>
      </c>
      <c r="F147" s="37" t="s">
        <v>15</v>
      </c>
      <c r="G147" s="38" t="s">
        <v>15</v>
      </c>
    </row>
    <row r="148" customFormat="false" ht="15.75" hidden="false" customHeight="false" outlineLevel="0" collapsed="false">
      <c r="A148" s="33" t="n">
        <v>534</v>
      </c>
      <c r="B148" s="34" t="s">
        <v>17</v>
      </c>
      <c r="C148" s="35" t="s">
        <v>15</v>
      </c>
      <c r="D148" s="36" t="s">
        <v>15</v>
      </c>
      <c r="E148" s="37" t="s">
        <v>15</v>
      </c>
      <c r="F148" s="37" t="s">
        <v>15</v>
      </c>
      <c r="G148" s="38" t="s">
        <v>15</v>
      </c>
    </row>
    <row r="149" customFormat="false" ht="15.75" hidden="false" customHeight="false" outlineLevel="0" collapsed="false">
      <c r="A149" s="33" t="n">
        <v>536</v>
      </c>
      <c r="B149" s="34" t="s">
        <v>17</v>
      </c>
      <c r="C149" s="35" t="s">
        <v>15</v>
      </c>
      <c r="D149" s="36" t="s">
        <v>15</v>
      </c>
      <c r="E149" s="37" t="s">
        <v>15</v>
      </c>
      <c r="F149" s="37" t="s">
        <v>15</v>
      </c>
      <c r="G149" s="38" t="s">
        <v>15</v>
      </c>
    </row>
    <row r="150" customFormat="false" ht="15.75" hidden="false" customHeight="false" outlineLevel="0" collapsed="false">
      <c r="A150" s="33" t="n">
        <v>539</v>
      </c>
      <c r="B150" s="34" t="s">
        <v>17</v>
      </c>
      <c r="C150" s="35" t="s">
        <v>15</v>
      </c>
      <c r="D150" s="36" t="s">
        <v>15</v>
      </c>
      <c r="E150" s="37" t="s">
        <v>15</v>
      </c>
      <c r="F150" s="37" t="s">
        <v>15</v>
      </c>
      <c r="G150" s="38" t="s">
        <v>15</v>
      </c>
    </row>
    <row r="151" customFormat="false" ht="15.75" hidden="false" customHeight="false" outlineLevel="0" collapsed="false">
      <c r="A151" s="33" t="n">
        <v>541</v>
      </c>
      <c r="B151" s="34" t="s">
        <v>17</v>
      </c>
      <c r="C151" s="35" t="s">
        <v>15</v>
      </c>
      <c r="D151" s="36" t="s">
        <v>15</v>
      </c>
      <c r="E151" s="37" t="s">
        <v>15</v>
      </c>
      <c r="F151" s="37" t="s">
        <v>15</v>
      </c>
      <c r="G151" s="38" t="s">
        <v>15</v>
      </c>
    </row>
    <row r="152" customFormat="false" ht="15.75" hidden="false" customHeight="false" outlineLevel="0" collapsed="false">
      <c r="A152" s="33" t="n">
        <v>557</v>
      </c>
      <c r="B152" s="34" t="s">
        <v>17</v>
      </c>
      <c r="C152" s="35" t="s">
        <v>15</v>
      </c>
      <c r="D152" s="36" t="s">
        <v>15</v>
      </c>
      <c r="E152" s="37" t="s">
        <v>15</v>
      </c>
      <c r="F152" s="37" t="s">
        <v>15</v>
      </c>
      <c r="G152" s="38" t="s">
        <v>15</v>
      </c>
    </row>
    <row r="153" customFormat="false" ht="15.75" hidden="false" customHeight="false" outlineLevel="0" collapsed="false">
      <c r="A153" s="33" t="n">
        <v>559</v>
      </c>
      <c r="B153" s="34" t="s">
        <v>17</v>
      </c>
      <c r="C153" s="35" t="s">
        <v>15</v>
      </c>
      <c r="D153" s="36" t="s">
        <v>15</v>
      </c>
      <c r="E153" s="37" t="s">
        <v>15</v>
      </c>
      <c r="F153" s="37" t="s">
        <v>15</v>
      </c>
      <c r="G153" s="38" t="s">
        <v>15</v>
      </c>
    </row>
    <row r="154" customFormat="false" ht="15.75" hidden="false" customHeight="false" outlineLevel="0" collapsed="false">
      <c r="A154" s="33" t="n">
        <v>563</v>
      </c>
      <c r="B154" s="34" t="s">
        <v>17</v>
      </c>
      <c r="C154" s="35" t="s">
        <v>15</v>
      </c>
      <c r="D154" s="36" t="s">
        <v>15</v>
      </c>
      <c r="E154" s="37" t="s">
        <v>15</v>
      </c>
      <c r="F154" s="37" t="s">
        <v>15</v>
      </c>
      <c r="G154" s="38" t="s">
        <v>15</v>
      </c>
    </row>
    <row r="155" customFormat="false" ht="15.75" hidden="false" customHeight="false" outlineLevel="0" collapsed="false">
      <c r="A155" s="33" t="n">
        <v>566</v>
      </c>
      <c r="B155" s="34" t="s">
        <v>17</v>
      </c>
      <c r="C155" s="35" t="s">
        <v>15</v>
      </c>
      <c r="D155" s="36" t="s">
        <v>15</v>
      </c>
      <c r="E155" s="37" t="s">
        <v>15</v>
      </c>
      <c r="F155" s="37" t="s">
        <v>15</v>
      </c>
      <c r="G155" s="38" t="s">
        <v>15</v>
      </c>
    </row>
    <row r="156" customFormat="false" ht="15.75" hidden="false" customHeight="false" outlineLevel="0" collapsed="false">
      <c r="A156" s="33" t="n">
        <v>571</v>
      </c>
      <c r="B156" s="34" t="s">
        <v>17</v>
      </c>
      <c r="C156" s="35" t="s">
        <v>15</v>
      </c>
      <c r="D156" s="36" t="s">
        <v>15</v>
      </c>
      <c r="E156" s="37" t="s">
        <v>15</v>
      </c>
      <c r="F156" s="37" t="n">
        <v>1</v>
      </c>
      <c r="G156" s="38" t="s">
        <v>15</v>
      </c>
    </row>
    <row r="157" customFormat="false" ht="15.75" hidden="false" customHeight="false" outlineLevel="0" collapsed="false">
      <c r="A157" s="33" t="n">
        <v>572</v>
      </c>
      <c r="B157" s="34" t="s">
        <v>17</v>
      </c>
      <c r="C157" s="35" t="s">
        <v>15</v>
      </c>
      <c r="D157" s="36" t="s">
        <v>15</v>
      </c>
      <c r="E157" s="37" t="s">
        <v>15</v>
      </c>
      <c r="F157" s="37" t="s">
        <v>15</v>
      </c>
      <c r="G157" s="38" t="s">
        <v>15</v>
      </c>
    </row>
    <row r="158" customFormat="false" ht="15.75" hidden="false" customHeight="false" outlineLevel="0" collapsed="false">
      <c r="A158" s="33" t="n">
        <v>584</v>
      </c>
      <c r="B158" s="34" t="s">
        <v>17</v>
      </c>
      <c r="C158" s="35" t="s">
        <v>15</v>
      </c>
      <c r="D158" s="36" t="s">
        <v>15</v>
      </c>
      <c r="E158" s="37" t="s">
        <v>15</v>
      </c>
      <c r="F158" s="37" t="s">
        <v>15</v>
      </c>
      <c r="G158" s="38" t="s">
        <v>15</v>
      </c>
    </row>
    <row r="159" customFormat="false" ht="15.75" hidden="false" customHeight="false" outlineLevel="0" collapsed="false">
      <c r="A159" s="33" t="n">
        <v>599</v>
      </c>
      <c r="B159" s="34" t="s">
        <v>17</v>
      </c>
      <c r="C159" s="35" t="s">
        <v>15</v>
      </c>
      <c r="D159" s="36" t="s">
        <v>15</v>
      </c>
      <c r="E159" s="37" t="s">
        <v>15</v>
      </c>
      <c r="F159" s="37" t="n">
        <v>2</v>
      </c>
      <c r="G159" s="38" t="s">
        <v>15</v>
      </c>
    </row>
    <row r="160" customFormat="false" ht="15.75" hidden="false" customHeight="false" outlineLevel="0" collapsed="false">
      <c r="A160" s="33" t="n">
        <v>603</v>
      </c>
      <c r="B160" s="34" t="s">
        <v>17</v>
      </c>
      <c r="C160" s="35" t="s">
        <v>15</v>
      </c>
      <c r="D160" s="36" t="s">
        <v>15</v>
      </c>
      <c r="E160" s="37" t="s">
        <v>15</v>
      </c>
      <c r="F160" s="37" t="s">
        <v>15</v>
      </c>
      <c r="G160" s="38" t="s">
        <v>15</v>
      </c>
    </row>
    <row r="161" customFormat="false" ht="15.75" hidden="false" customHeight="false" outlineLevel="0" collapsed="false">
      <c r="A161" s="33" t="n">
        <v>604</v>
      </c>
      <c r="B161" s="34" t="s">
        <v>17</v>
      </c>
      <c r="C161" s="35" t="s">
        <v>15</v>
      </c>
      <c r="D161" s="36" t="s">
        <v>15</v>
      </c>
      <c r="E161" s="37" t="s">
        <v>15</v>
      </c>
      <c r="F161" s="37" t="s">
        <v>15</v>
      </c>
      <c r="G161" s="38" t="s">
        <v>15</v>
      </c>
    </row>
    <row r="162" customFormat="false" ht="15.75" hidden="false" customHeight="false" outlineLevel="0" collapsed="false">
      <c r="A162" s="33" t="n">
        <v>615</v>
      </c>
      <c r="B162" s="34" t="s">
        <v>17</v>
      </c>
      <c r="C162" s="35" t="s">
        <v>15</v>
      </c>
      <c r="D162" s="36" t="s">
        <v>15</v>
      </c>
      <c r="E162" s="37" t="s">
        <v>15</v>
      </c>
      <c r="F162" s="37" t="s">
        <v>15</v>
      </c>
      <c r="G162" s="38" t="s">
        <v>15</v>
      </c>
    </row>
    <row r="163" customFormat="false" ht="15.75" hidden="false" customHeight="false" outlineLevel="0" collapsed="false">
      <c r="A163" s="33" t="n">
        <v>621</v>
      </c>
      <c r="B163" s="34" t="s">
        <v>17</v>
      </c>
      <c r="C163" s="35" t="s">
        <v>15</v>
      </c>
      <c r="D163" s="36" t="s">
        <v>15</v>
      </c>
      <c r="E163" s="37" t="s">
        <v>15</v>
      </c>
      <c r="F163" s="37" t="s">
        <v>15</v>
      </c>
      <c r="G163" s="38" t="s">
        <v>15</v>
      </c>
    </row>
    <row r="164" customFormat="false" ht="15.75" hidden="false" customHeight="false" outlineLevel="0" collapsed="false">
      <c r="A164" s="33" t="n">
        <v>629</v>
      </c>
      <c r="B164" s="34" t="s">
        <v>17</v>
      </c>
      <c r="C164" s="35" t="s">
        <v>15</v>
      </c>
      <c r="D164" s="36" t="s">
        <v>15</v>
      </c>
      <c r="E164" s="37" t="s">
        <v>15</v>
      </c>
      <c r="F164" s="37" t="s">
        <v>15</v>
      </c>
      <c r="G164" s="38" t="s">
        <v>15</v>
      </c>
    </row>
    <row r="165" customFormat="false" ht="15.75" hidden="false" customHeight="false" outlineLevel="0" collapsed="false">
      <c r="A165" s="33" t="n">
        <v>630</v>
      </c>
      <c r="B165" s="34" t="s">
        <v>17</v>
      </c>
      <c r="C165" s="35" t="s">
        <v>15</v>
      </c>
      <c r="D165" s="36" t="s">
        <v>15</v>
      </c>
      <c r="E165" s="37" t="s">
        <v>15</v>
      </c>
      <c r="F165" s="37" t="s">
        <v>15</v>
      </c>
      <c r="G165" s="38" t="s">
        <v>15</v>
      </c>
    </row>
    <row r="166" customFormat="false" ht="15.75" hidden="false" customHeight="false" outlineLevel="0" collapsed="false">
      <c r="A166" s="33" t="n">
        <v>631</v>
      </c>
      <c r="B166" s="34" t="s">
        <v>17</v>
      </c>
      <c r="C166" s="35" t="s">
        <v>15</v>
      </c>
      <c r="D166" s="36" t="s">
        <v>15</v>
      </c>
      <c r="E166" s="37" t="s">
        <v>15</v>
      </c>
      <c r="F166" s="37" t="s">
        <v>15</v>
      </c>
      <c r="G166" s="38" t="s">
        <v>15</v>
      </c>
    </row>
    <row r="167" customFormat="false" ht="15.75" hidden="false" customHeight="false" outlineLevel="0" collapsed="false">
      <c r="A167" s="33" t="n">
        <v>634</v>
      </c>
      <c r="B167" s="34" t="s">
        <v>17</v>
      </c>
      <c r="C167" s="35" t="s">
        <v>15</v>
      </c>
      <c r="D167" s="36" t="s">
        <v>15</v>
      </c>
      <c r="E167" s="37" t="s">
        <v>15</v>
      </c>
      <c r="F167" s="37" t="s">
        <v>15</v>
      </c>
      <c r="G167" s="38" t="s">
        <v>15</v>
      </c>
    </row>
    <row r="168" customFormat="false" ht="15.75" hidden="false" customHeight="false" outlineLevel="0" collapsed="false">
      <c r="A168" s="33" t="n">
        <v>636</v>
      </c>
      <c r="B168" s="34" t="s">
        <v>17</v>
      </c>
      <c r="C168" s="35" t="s">
        <v>15</v>
      </c>
      <c r="D168" s="36" t="s">
        <v>15</v>
      </c>
      <c r="E168" s="37" t="s">
        <v>15</v>
      </c>
      <c r="F168" s="37" t="s">
        <v>15</v>
      </c>
      <c r="G168" s="38" t="s">
        <v>15</v>
      </c>
    </row>
    <row r="169" customFormat="false" ht="15.75" hidden="false" customHeight="false" outlineLevel="0" collapsed="false">
      <c r="A169" s="33" t="n">
        <v>649</v>
      </c>
      <c r="B169" s="34" t="s">
        <v>17</v>
      </c>
      <c r="C169" s="35" t="s">
        <v>15</v>
      </c>
      <c r="D169" s="36" t="s">
        <v>15</v>
      </c>
      <c r="E169" s="37" t="s">
        <v>15</v>
      </c>
      <c r="F169" s="37" t="s">
        <v>15</v>
      </c>
      <c r="G169" s="38" t="s">
        <v>15</v>
      </c>
    </row>
    <row r="170" customFormat="false" ht="15.75" hidden="false" customHeight="false" outlineLevel="0" collapsed="false">
      <c r="A170" s="33" t="n">
        <v>661</v>
      </c>
      <c r="B170" s="34" t="s">
        <v>17</v>
      </c>
      <c r="C170" s="35" t="s">
        <v>15</v>
      </c>
      <c r="D170" s="36" t="s">
        <v>15</v>
      </c>
      <c r="E170" s="37" t="s">
        <v>15</v>
      </c>
      <c r="F170" s="37" t="s">
        <v>15</v>
      </c>
      <c r="G170" s="38" t="s">
        <v>15</v>
      </c>
    </row>
    <row r="171" customFormat="false" ht="15.75" hidden="false" customHeight="false" outlineLevel="0" collapsed="false">
      <c r="A171" s="33" t="n">
        <v>667</v>
      </c>
      <c r="B171" s="34" t="s">
        <v>17</v>
      </c>
      <c r="C171" s="35" t="s">
        <v>15</v>
      </c>
      <c r="D171" s="36" t="s">
        <v>15</v>
      </c>
      <c r="E171" s="37" t="s">
        <v>15</v>
      </c>
      <c r="F171" s="37" t="s">
        <v>15</v>
      </c>
      <c r="G171" s="38" t="s">
        <v>15</v>
      </c>
    </row>
    <row r="172" customFormat="false" ht="15.75" hidden="false" customHeight="false" outlineLevel="0" collapsed="false">
      <c r="A172" s="33" t="n">
        <v>670</v>
      </c>
      <c r="B172" s="34" t="s">
        <v>17</v>
      </c>
      <c r="C172" s="35" t="s">
        <v>15</v>
      </c>
      <c r="D172" s="36" t="s">
        <v>15</v>
      </c>
      <c r="E172" s="37" t="s">
        <v>15</v>
      </c>
      <c r="F172" s="37" t="s">
        <v>15</v>
      </c>
      <c r="G172" s="38" t="s">
        <v>15</v>
      </c>
    </row>
    <row r="173" customFormat="false" ht="15.75" hidden="false" customHeight="false" outlineLevel="0" collapsed="false">
      <c r="A173" s="33" t="n">
        <v>681</v>
      </c>
      <c r="B173" s="34" t="s">
        <v>17</v>
      </c>
      <c r="C173" s="35" t="s">
        <v>15</v>
      </c>
      <c r="D173" s="36" t="s">
        <v>15</v>
      </c>
      <c r="E173" s="37" t="s">
        <v>15</v>
      </c>
      <c r="F173" s="37" t="s">
        <v>15</v>
      </c>
      <c r="G173" s="38" t="s">
        <v>15</v>
      </c>
    </row>
    <row r="174" customFormat="false" ht="15.75" hidden="false" customHeight="false" outlineLevel="0" collapsed="false">
      <c r="A174" s="33" t="n">
        <v>687</v>
      </c>
      <c r="B174" s="34" t="s">
        <v>17</v>
      </c>
      <c r="C174" s="35" t="s">
        <v>15</v>
      </c>
      <c r="D174" s="36" t="s">
        <v>15</v>
      </c>
      <c r="E174" s="37" t="s">
        <v>15</v>
      </c>
      <c r="F174" s="37" t="s">
        <v>15</v>
      </c>
      <c r="G174" s="38" t="s">
        <v>15</v>
      </c>
    </row>
    <row r="175" customFormat="false" ht="15.75" hidden="false" customHeight="false" outlineLevel="0" collapsed="false">
      <c r="A175" s="33" t="n">
        <v>688</v>
      </c>
      <c r="B175" s="34" t="s">
        <v>17</v>
      </c>
      <c r="C175" s="35" t="s">
        <v>15</v>
      </c>
      <c r="D175" s="36" t="s">
        <v>15</v>
      </c>
      <c r="E175" s="37" t="s">
        <v>15</v>
      </c>
      <c r="F175" s="37" t="s">
        <v>15</v>
      </c>
      <c r="G175" s="38" t="s">
        <v>15</v>
      </c>
    </row>
    <row r="176" customFormat="false" ht="15.75" hidden="false" customHeight="false" outlineLevel="0" collapsed="false">
      <c r="A176" s="33" t="n">
        <v>690</v>
      </c>
      <c r="B176" s="34" t="s">
        <v>17</v>
      </c>
      <c r="C176" s="35" t="s">
        <v>15</v>
      </c>
      <c r="D176" s="36" t="s">
        <v>15</v>
      </c>
      <c r="E176" s="37" t="s">
        <v>15</v>
      </c>
      <c r="F176" s="37" t="s">
        <v>15</v>
      </c>
      <c r="G176" s="38" t="s">
        <v>15</v>
      </c>
    </row>
    <row r="177" customFormat="false" ht="15.75" hidden="false" customHeight="false" outlineLevel="0" collapsed="false">
      <c r="A177" s="33" t="n">
        <v>700</v>
      </c>
      <c r="B177" s="34" t="s">
        <v>17</v>
      </c>
      <c r="C177" s="35" t="s">
        <v>15</v>
      </c>
      <c r="D177" s="36" t="s">
        <v>15</v>
      </c>
      <c r="E177" s="37" t="s">
        <v>15</v>
      </c>
      <c r="F177" s="37" t="s">
        <v>15</v>
      </c>
      <c r="G177" s="38" t="s">
        <v>15</v>
      </c>
    </row>
    <row r="178" customFormat="false" ht="15.75" hidden="false" customHeight="false" outlineLevel="0" collapsed="false">
      <c r="A178" s="33" t="n">
        <v>703</v>
      </c>
      <c r="B178" s="34" t="s">
        <v>17</v>
      </c>
      <c r="C178" s="35" t="s">
        <v>15</v>
      </c>
      <c r="D178" s="36" t="s">
        <v>15</v>
      </c>
      <c r="E178" s="37" t="s">
        <v>15</v>
      </c>
      <c r="F178" s="37" t="s">
        <v>15</v>
      </c>
      <c r="G178" s="38" t="s">
        <v>15</v>
      </c>
    </row>
    <row r="179" customFormat="false" ht="15.75" hidden="false" customHeight="false" outlineLevel="0" collapsed="false">
      <c r="A179" s="33" t="n">
        <v>721</v>
      </c>
      <c r="B179" s="34" t="s">
        <v>17</v>
      </c>
      <c r="C179" s="35" t="s">
        <v>15</v>
      </c>
      <c r="D179" s="36" t="s">
        <v>15</v>
      </c>
      <c r="E179" s="37" t="s">
        <v>15</v>
      </c>
      <c r="F179" s="37" t="s">
        <v>15</v>
      </c>
      <c r="G179" s="38" t="s">
        <v>15</v>
      </c>
    </row>
    <row r="180" customFormat="false" ht="15.75" hidden="false" customHeight="false" outlineLevel="0" collapsed="false">
      <c r="A180" s="33" t="n">
        <v>730</v>
      </c>
      <c r="B180" s="34" t="s">
        <v>17</v>
      </c>
      <c r="C180" s="35" t="s">
        <v>15</v>
      </c>
      <c r="D180" s="36" t="s">
        <v>15</v>
      </c>
      <c r="E180" s="37" t="s">
        <v>15</v>
      </c>
      <c r="F180" s="37" t="s">
        <v>15</v>
      </c>
      <c r="G180" s="38" t="s">
        <v>15</v>
      </c>
    </row>
    <row r="181" customFormat="false" ht="15.75" hidden="false" customHeight="false" outlineLevel="0" collapsed="false">
      <c r="A181" s="33" t="n">
        <v>733</v>
      </c>
      <c r="B181" s="34" t="s">
        <v>17</v>
      </c>
      <c r="C181" s="35" t="s">
        <v>15</v>
      </c>
      <c r="D181" s="36" t="s">
        <v>15</v>
      </c>
      <c r="E181" s="37" t="s">
        <v>15</v>
      </c>
      <c r="F181" s="37" t="s">
        <v>15</v>
      </c>
      <c r="G181" s="38" t="s">
        <v>15</v>
      </c>
    </row>
    <row r="182" customFormat="false" ht="15.75" hidden="false" customHeight="false" outlineLevel="0" collapsed="false">
      <c r="A182" s="33" t="n">
        <v>738</v>
      </c>
      <c r="B182" s="34" t="s">
        <v>17</v>
      </c>
      <c r="C182" s="35" t="s">
        <v>15</v>
      </c>
      <c r="D182" s="36" t="s">
        <v>15</v>
      </c>
      <c r="E182" s="37" t="s">
        <v>15</v>
      </c>
      <c r="F182" s="37" t="s">
        <v>15</v>
      </c>
      <c r="G182" s="38" t="s">
        <v>15</v>
      </c>
    </row>
    <row r="183" customFormat="false" ht="15.75" hidden="false" customHeight="false" outlineLevel="0" collapsed="false">
      <c r="A183" s="33" t="n">
        <v>739</v>
      </c>
      <c r="B183" s="34" t="s">
        <v>17</v>
      </c>
      <c r="C183" s="35" t="s">
        <v>15</v>
      </c>
      <c r="D183" s="36" t="s">
        <v>15</v>
      </c>
      <c r="E183" s="37" t="s">
        <v>15</v>
      </c>
      <c r="F183" s="37" t="s">
        <v>15</v>
      </c>
      <c r="G183" s="38" t="s">
        <v>15</v>
      </c>
    </row>
    <row r="184" customFormat="false" ht="15.75" hidden="false" customHeight="false" outlineLevel="0" collapsed="false">
      <c r="A184" s="33" t="n">
        <v>741</v>
      </c>
      <c r="B184" s="34" t="s">
        <v>17</v>
      </c>
      <c r="C184" s="35" t="s">
        <v>15</v>
      </c>
      <c r="D184" s="36" t="s">
        <v>15</v>
      </c>
      <c r="E184" s="37" t="s">
        <v>15</v>
      </c>
      <c r="F184" s="37" t="s">
        <v>15</v>
      </c>
      <c r="G184" s="38" t="s">
        <v>15</v>
      </c>
    </row>
    <row r="185" customFormat="false" ht="15.75" hidden="false" customHeight="false" outlineLevel="0" collapsed="false">
      <c r="A185" s="33" t="n">
        <v>748</v>
      </c>
      <c r="B185" s="34" t="s">
        <v>17</v>
      </c>
      <c r="C185" s="35" t="s">
        <v>15</v>
      </c>
      <c r="D185" s="36" t="s">
        <v>15</v>
      </c>
      <c r="E185" s="37" t="s">
        <v>15</v>
      </c>
      <c r="F185" s="37" t="s">
        <v>15</v>
      </c>
      <c r="G185" s="38" t="s">
        <v>15</v>
      </c>
    </row>
    <row r="186" customFormat="false" ht="15.75" hidden="false" customHeight="false" outlineLevel="0" collapsed="false">
      <c r="A186" s="33" t="n">
        <v>766</v>
      </c>
      <c r="B186" s="34" t="s">
        <v>17</v>
      </c>
      <c r="C186" s="35" t="s">
        <v>15</v>
      </c>
      <c r="D186" s="36" t="s">
        <v>15</v>
      </c>
      <c r="E186" s="37" t="s">
        <v>15</v>
      </c>
      <c r="F186" s="37" t="s">
        <v>15</v>
      </c>
      <c r="G186" s="38" t="s">
        <v>15</v>
      </c>
    </row>
    <row r="187" customFormat="false" ht="15.75" hidden="false" customHeight="false" outlineLevel="0" collapsed="false">
      <c r="A187" s="33" t="n">
        <v>767</v>
      </c>
      <c r="B187" s="34" t="s">
        <v>17</v>
      </c>
      <c r="C187" s="35" t="s">
        <v>15</v>
      </c>
      <c r="D187" s="36" t="s">
        <v>15</v>
      </c>
      <c r="E187" s="37" t="s">
        <v>15</v>
      </c>
      <c r="F187" s="37" t="s">
        <v>15</v>
      </c>
      <c r="G187" s="38" t="s">
        <v>15</v>
      </c>
    </row>
    <row r="188" customFormat="false" ht="15.75" hidden="false" customHeight="false" outlineLevel="0" collapsed="false">
      <c r="A188" s="33" t="n">
        <v>776</v>
      </c>
      <c r="B188" s="34" t="s">
        <v>17</v>
      </c>
      <c r="C188" s="35" t="s">
        <v>15</v>
      </c>
      <c r="D188" s="36" t="s">
        <v>15</v>
      </c>
      <c r="E188" s="37" t="s">
        <v>15</v>
      </c>
      <c r="F188" s="37" t="s">
        <v>15</v>
      </c>
      <c r="G188" s="38" t="s">
        <v>15</v>
      </c>
    </row>
    <row r="189" customFormat="false" ht="15.75" hidden="false" customHeight="false" outlineLevel="0" collapsed="false">
      <c r="A189" s="33" t="n">
        <v>779</v>
      </c>
      <c r="B189" s="34" t="s">
        <v>17</v>
      </c>
      <c r="C189" s="35" t="s">
        <v>15</v>
      </c>
      <c r="D189" s="36" t="s">
        <v>15</v>
      </c>
      <c r="E189" s="37" t="s">
        <v>15</v>
      </c>
      <c r="F189" s="37" t="n">
        <v>1</v>
      </c>
      <c r="G189" s="38" t="s">
        <v>15</v>
      </c>
    </row>
    <row r="190" customFormat="false" ht="15.75" hidden="false" customHeight="false" outlineLevel="0" collapsed="false">
      <c r="A190" s="33" t="n">
        <v>796</v>
      </c>
      <c r="B190" s="34" t="s">
        <v>17</v>
      </c>
      <c r="C190" s="35" t="s">
        <v>15</v>
      </c>
      <c r="D190" s="36" t="s">
        <v>15</v>
      </c>
      <c r="E190" s="37" t="s">
        <v>15</v>
      </c>
      <c r="F190" s="37" t="s">
        <v>15</v>
      </c>
      <c r="G190" s="38" t="s">
        <v>15</v>
      </c>
    </row>
    <row r="191" customFormat="false" ht="15.75" hidden="false" customHeight="false" outlineLevel="0" collapsed="false">
      <c r="A191" s="33" t="n">
        <v>798</v>
      </c>
      <c r="B191" s="34" t="s">
        <v>17</v>
      </c>
      <c r="C191" s="35" t="s">
        <v>15</v>
      </c>
      <c r="D191" s="36" t="s">
        <v>15</v>
      </c>
      <c r="E191" s="37" t="s">
        <v>15</v>
      </c>
      <c r="F191" s="37" t="s">
        <v>15</v>
      </c>
      <c r="G191" s="38" t="s">
        <v>15</v>
      </c>
    </row>
    <row r="192" customFormat="false" ht="15.75" hidden="false" customHeight="false" outlineLevel="0" collapsed="false">
      <c r="A192" s="33" t="n">
        <v>813</v>
      </c>
      <c r="B192" s="34" t="s">
        <v>17</v>
      </c>
      <c r="C192" s="35" t="s">
        <v>15</v>
      </c>
      <c r="D192" s="36" t="s">
        <v>15</v>
      </c>
      <c r="E192" s="37" t="s">
        <v>15</v>
      </c>
      <c r="F192" s="37" t="s">
        <v>15</v>
      </c>
      <c r="G192" s="38" t="s">
        <v>15</v>
      </c>
    </row>
    <row r="193" customFormat="false" ht="15.75" hidden="false" customHeight="false" outlineLevel="0" collapsed="false">
      <c r="A193" s="33" t="n">
        <v>819</v>
      </c>
      <c r="B193" s="34" t="s">
        <v>17</v>
      </c>
      <c r="C193" s="35" t="s">
        <v>15</v>
      </c>
      <c r="D193" s="36" t="s">
        <v>15</v>
      </c>
      <c r="E193" s="37" t="s">
        <v>15</v>
      </c>
      <c r="F193" s="37" t="s">
        <v>15</v>
      </c>
      <c r="G193" s="38" t="s">
        <v>15</v>
      </c>
    </row>
    <row r="194" customFormat="false" ht="15.75" hidden="false" customHeight="false" outlineLevel="0" collapsed="false">
      <c r="A194" s="33" t="n">
        <v>825</v>
      </c>
      <c r="B194" s="34" t="s">
        <v>17</v>
      </c>
      <c r="C194" s="35" t="s">
        <v>15</v>
      </c>
      <c r="D194" s="36" t="s">
        <v>15</v>
      </c>
      <c r="E194" s="37" t="s">
        <v>15</v>
      </c>
      <c r="F194" s="37" t="s">
        <v>15</v>
      </c>
      <c r="G194" s="38" t="s">
        <v>15</v>
      </c>
    </row>
    <row r="195" customFormat="false" ht="15.75" hidden="false" customHeight="false" outlineLevel="0" collapsed="false">
      <c r="A195" s="33" t="n">
        <v>832</v>
      </c>
      <c r="B195" s="34" t="s">
        <v>17</v>
      </c>
      <c r="C195" s="35" t="s">
        <v>15</v>
      </c>
      <c r="D195" s="36" t="s">
        <v>15</v>
      </c>
      <c r="E195" s="37" t="s">
        <v>15</v>
      </c>
      <c r="F195" s="37" t="s">
        <v>15</v>
      </c>
      <c r="G195" s="38" t="s">
        <v>15</v>
      </c>
    </row>
    <row r="196" customFormat="false" ht="15.75" hidden="false" customHeight="false" outlineLevel="0" collapsed="false">
      <c r="A196" s="33" t="n">
        <v>839</v>
      </c>
      <c r="B196" s="34" t="s">
        <v>17</v>
      </c>
      <c r="C196" s="35" t="s">
        <v>15</v>
      </c>
      <c r="D196" s="36" t="s">
        <v>15</v>
      </c>
      <c r="E196" s="37" t="s">
        <v>15</v>
      </c>
      <c r="F196" s="37" t="s">
        <v>15</v>
      </c>
      <c r="G196" s="38" t="s">
        <v>15</v>
      </c>
    </row>
    <row r="197" customFormat="false" ht="15.75" hidden="false" customHeight="false" outlineLevel="0" collapsed="false">
      <c r="A197" s="33" t="n">
        <v>844</v>
      </c>
      <c r="B197" s="34" t="s">
        <v>17</v>
      </c>
      <c r="C197" s="35" t="s">
        <v>15</v>
      </c>
      <c r="D197" s="36" t="s">
        <v>15</v>
      </c>
      <c r="E197" s="37" t="s">
        <v>15</v>
      </c>
      <c r="F197" s="37" t="s">
        <v>15</v>
      </c>
      <c r="G197" s="38" t="s">
        <v>15</v>
      </c>
    </row>
    <row r="198" customFormat="false" ht="15.75" hidden="false" customHeight="false" outlineLevel="0" collapsed="false">
      <c r="A198" s="33" t="n">
        <v>848</v>
      </c>
      <c r="B198" s="34" t="s">
        <v>17</v>
      </c>
      <c r="C198" s="35" t="s">
        <v>15</v>
      </c>
      <c r="D198" s="36" t="s">
        <v>15</v>
      </c>
      <c r="E198" s="37" t="s">
        <v>15</v>
      </c>
      <c r="F198" s="37" t="s">
        <v>15</v>
      </c>
      <c r="G198" s="38" t="s">
        <v>15</v>
      </c>
    </row>
    <row r="199" customFormat="false" ht="15.75" hidden="false" customHeight="false" outlineLevel="0" collapsed="false">
      <c r="A199" s="33" t="n">
        <v>857</v>
      </c>
      <c r="B199" s="34" t="s">
        <v>17</v>
      </c>
      <c r="C199" s="35" t="s">
        <v>15</v>
      </c>
      <c r="D199" s="36" t="s">
        <v>15</v>
      </c>
      <c r="E199" s="37" t="s">
        <v>15</v>
      </c>
      <c r="F199" s="37" t="s">
        <v>15</v>
      </c>
      <c r="G199" s="38" t="s">
        <v>15</v>
      </c>
    </row>
    <row r="200" customFormat="false" ht="15.75" hidden="false" customHeight="false" outlineLevel="0" collapsed="false">
      <c r="A200" s="33" t="n">
        <v>858</v>
      </c>
      <c r="B200" s="34" t="s">
        <v>17</v>
      </c>
      <c r="C200" s="35" t="s">
        <v>15</v>
      </c>
      <c r="D200" s="36" t="s">
        <v>15</v>
      </c>
      <c r="E200" s="37" t="s">
        <v>15</v>
      </c>
      <c r="F200" s="37" t="n">
        <v>1</v>
      </c>
      <c r="G200" s="38" t="s">
        <v>15</v>
      </c>
    </row>
    <row r="201" customFormat="false" ht="15.75" hidden="false" customHeight="false" outlineLevel="0" collapsed="false">
      <c r="A201" s="33" t="n">
        <v>869</v>
      </c>
      <c r="B201" s="34" t="s">
        <v>17</v>
      </c>
      <c r="C201" s="35" t="s">
        <v>15</v>
      </c>
      <c r="D201" s="36" t="s">
        <v>15</v>
      </c>
      <c r="E201" s="37" t="s">
        <v>15</v>
      </c>
      <c r="F201" s="37" t="s">
        <v>15</v>
      </c>
      <c r="G201" s="38" t="s">
        <v>15</v>
      </c>
    </row>
    <row r="202" customFormat="false" ht="15.75" hidden="false" customHeight="false" outlineLevel="0" collapsed="false">
      <c r="A202" s="33" t="n">
        <v>876</v>
      </c>
      <c r="B202" s="34" t="s">
        <v>17</v>
      </c>
      <c r="C202" s="35" t="s">
        <v>15</v>
      </c>
      <c r="D202" s="36" t="s">
        <v>15</v>
      </c>
      <c r="E202" s="37" t="s">
        <v>15</v>
      </c>
      <c r="F202" s="37" t="s">
        <v>15</v>
      </c>
      <c r="G202" s="38" t="s">
        <v>15</v>
      </c>
    </row>
    <row r="203" customFormat="false" ht="15.75" hidden="false" customHeight="false" outlineLevel="0" collapsed="false">
      <c r="A203" s="33" t="n">
        <v>877</v>
      </c>
      <c r="B203" s="34" t="s">
        <v>17</v>
      </c>
      <c r="C203" s="35" t="s">
        <v>15</v>
      </c>
      <c r="D203" s="36" t="s">
        <v>15</v>
      </c>
      <c r="E203" s="37" t="s">
        <v>15</v>
      </c>
      <c r="F203" s="37" t="s">
        <v>15</v>
      </c>
      <c r="G203" s="38" t="s">
        <v>15</v>
      </c>
    </row>
    <row r="204" customFormat="false" ht="15.75" hidden="false" customHeight="false" outlineLevel="0" collapsed="false">
      <c r="A204" s="33" t="n">
        <v>878</v>
      </c>
      <c r="B204" s="34" t="s">
        <v>17</v>
      </c>
      <c r="C204" s="35" t="s">
        <v>15</v>
      </c>
      <c r="D204" s="36" t="s">
        <v>15</v>
      </c>
      <c r="E204" s="37" t="s">
        <v>15</v>
      </c>
      <c r="F204" s="37" t="n">
        <v>6</v>
      </c>
      <c r="G204" s="38" t="s">
        <v>15</v>
      </c>
    </row>
    <row r="205" customFormat="false" ht="15.75" hidden="false" customHeight="false" outlineLevel="0" collapsed="false">
      <c r="A205" s="33" t="n">
        <v>898</v>
      </c>
      <c r="B205" s="34" t="s">
        <v>17</v>
      </c>
      <c r="C205" s="35" t="s">
        <v>15</v>
      </c>
      <c r="D205" s="36" t="s">
        <v>15</v>
      </c>
      <c r="E205" s="37" t="s">
        <v>15</v>
      </c>
      <c r="F205" s="37" t="s">
        <v>15</v>
      </c>
      <c r="G205" s="38" t="s">
        <v>15</v>
      </c>
    </row>
    <row r="206" customFormat="false" ht="15.75" hidden="false" customHeight="false" outlineLevel="0" collapsed="false">
      <c r="A206" s="33" t="n">
        <v>907</v>
      </c>
      <c r="B206" s="34" t="s">
        <v>17</v>
      </c>
      <c r="C206" s="35" t="s">
        <v>15</v>
      </c>
      <c r="D206" s="36" t="s">
        <v>15</v>
      </c>
      <c r="E206" s="37" t="s">
        <v>15</v>
      </c>
      <c r="F206" s="37" t="s">
        <v>15</v>
      </c>
      <c r="G206" s="38" t="s">
        <v>15</v>
      </c>
    </row>
    <row r="207" customFormat="false" ht="15.75" hidden="false" customHeight="false" outlineLevel="0" collapsed="false">
      <c r="A207" s="33" t="n">
        <v>915</v>
      </c>
      <c r="B207" s="34" t="s">
        <v>17</v>
      </c>
      <c r="C207" s="35" t="s">
        <v>15</v>
      </c>
      <c r="D207" s="36" t="s">
        <v>15</v>
      </c>
      <c r="E207" s="37" t="s">
        <v>15</v>
      </c>
      <c r="F207" s="37" t="s">
        <v>15</v>
      </c>
      <c r="G207" s="38" t="s">
        <v>15</v>
      </c>
    </row>
    <row r="208" customFormat="false" ht="15.75" hidden="false" customHeight="false" outlineLevel="0" collapsed="false">
      <c r="A208" s="33" t="n">
        <v>916</v>
      </c>
      <c r="B208" s="34" t="s">
        <v>17</v>
      </c>
      <c r="C208" s="35" t="s">
        <v>15</v>
      </c>
      <c r="D208" s="36" t="s">
        <v>15</v>
      </c>
      <c r="E208" s="37" t="s">
        <v>15</v>
      </c>
      <c r="F208" s="37" t="s">
        <v>15</v>
      </c>
      <c r="G208" s="38" t="s">
        <v>15</v>
      </c>
    </row>
    <row r="209" customFormat="false" ht="15.75" hidden="false" customHeight="false" outlineLevel="0" collapsed="false">
      <c r="A209" s="33" t="n">
        <v>917</v>
      </c>
      <c r="B209" s="34" t="s">
        <v>17</v>
      </c>
      <c r="C209" s="35" t="s">
        <v>15</v>
      </c>
      <c r="D209" s="36" t="s">
        <v>15</v>
      </c>
      <c r="E209" s="37" t="s">
        <v>15</v>
      </c>
      <c r="F209" s="37" t="s">
        <v>15</v>
      </c>
      <c r="G209" s="38" t="s">
        <v>15</v>
      </c>
    </row>
    <row r="210" customFormat="false" ht="15.75" hidden="false" customHeight="false" outlineLevel="0" collapsed="false">
      <c r="A210" s="33" t="n">
        <v>918</v>
      </c>
      <c r="B210" s="34" t="s">
        <v>17</v>
      </c>
      <c r="C210" s="35" t="s">
        <v>15</v>
      </c>
      <c r="D210" s="36" t="s">
        <v>15</v>
      </c>
      <c r="E210" s="37" t="s">
        <v>15</v>
      </c>
      <c r="F210" s="37" t="s">
        <v>15</v>
      </c>
      <c r="G210" s="38" t="s">
        <v>15</v>
      </c>
    </row>
    <row r="211" customFormat="false" ht="15.75" hidden="false" customHeight="false" outlineLevel="0" collapsed="false">
      <c r="A211" s="33" t="n">
        <v>920</v>
      </c>
      <c r="B211" s="34" t="s">
        <v>17</v>
      </c>
      <c r="C211" s="35" t="s">
        <v>15</v>
      </c>
      <c r="D211" s="36" t="s">
        <v>15</v>
      </c>
      <c r="E211" s="37" t="s">
        <v>15</v>
      </c>
      <c r="F211" s="37" t="s">
        <v>15</v>
      </c>
      <c r="G211" s="38" t="s">
        <v>15</v>
      </c>
    </row>
    <row r="212" customFormat="false" ht="15.75" hidden="false" customHeight="false" outlineLevel="0" collapsed="false">
      <c r="A212" s="33" t="n">
        <v>946</v>
      </c>
      <c r="B212" s="34" t="s">
        <v>17</v>
      </c>
      <c r="C212" s="35" t="s">
        <v>15</v>
      </c>
      <c r="D212" s="36" t="s">
        <v>15</v>
      </c>
      <c r="E212" s="37" t="s">
        <v>15</v>
      </c>
      <c r="F212" s="37" t="s">
        <v>15</v>
      </c>
      <c r="G212" s="38" t="s">
        <v>15</v>
      </c>
    </row>
    <row r="213" customFormat="false" ht="15.75" hidden="false" customHeight="false" outlineLevel="0" collapsed="false">
      <c r="A213" s="33" t="n">
        <v>972</v>
      </c>
      <c r="B213" s="34" t="s">
        <v>17</v>
      </c>
      <c r="C213" s="35" t="s">
        <v>15</v>
      </c>
      <c r="D213" s="36" t="s">
        <v>15</v>
      </c>
      <c r="E213" s="37" t="s">
        <v>15</v>
      </c>
      <c r="F213" s="37" t="s">
        <v>15</v>
      </c>
      <c r="G213" s="38" t="s">
        <v>15</v>
      </c>
    </row>
    <row r="214" customFormat="false" ht="15.75" hidden="false" customHeight="false" outlineLevel="0" collapsed="false">
      <c r="A214" s="33" t="n">
        <v>985</v>
      </c>
      <c r="B214" s="34" t="s">
        <v>17</v>
      </c>
      <c r="C214" s="35" t="s">
        <v>15</v>
      </c>
      <c r="D214" s="36" t="s">
        <v>15</v>
      </c>
      <c r="E214" s="37" t="s">
        <v>15</v>
      </c>
      <c r="F214" s="37" t="s">
        <v>15</v>
      </c>
      <c r="G214" s="38" t="s">
        <v>15</v>
      </c>
    </row>
    <row r="215" customFormat="false" ht="15.75" hidden="false" customHeight="false" outlineLevel="0" collapsed="false">
      <c r="A215" s="33" t="n">
        <v>1010</v>
      </c>
      <c r="B215" s="34" t="s">
        <v>17</v>
      </c>
      <c r="C215" s="35" t="s">
        <v>15</v>
      </c>
      <c r="D215" s="36" t="s">
        <v>15</v>
      </c>
      <c r="E215" s="37" t="s">
        <v>15</v>
      </c>
      <c r="F215" s="37" t="s">
        <v>15</v>
      </c>
      <c r="G215" s="38" t="s">
        <v>15</v>
      </c>
    </row>
    <row r="216" customFormat="false" ht="15.75" hidden="false" customHeight="false" outlineLevel="0" collapsed="false">
      <c r="A216" s="33" t="n">
        <v>1015</v>
      </c>
      <c r="B216" s="34" t="s">
        <v>17</v>
      </c>
      <c r="C216" s="35" t="s">
        <v>15</v>
      </c>
      <c r="D216" s="36" t="s">
        <v>15</v>
      </c>
      <c r="E216" s="37" t="s">
        <v>15</v>
      </c>
      <c r="F216" s="37" t="s">
        <v>15</v>
      </c>
      <c r="G216" s="38" t="s">
        <v>15</v>
      </c>
    </row>
    <row r="217" customFormat="false" ht="15.75" hidden="false" customHeight="false" outlineLevel="0" collapsed="false">
      <c r="A217" s="33" t="n">
        <v>5319</v>
      </c>
      <c r="B217" s="34" t="s">
        <v>17</v>
      </c>
      <c r="C217" s="35" t="s">
        <v>15</v>
      </c>
      <c r="D217" s="36" t="s">
        <v>15</v>
      </c>
      <c r="E217" s="37" t="s">
        <v>15</v>
      </c>
      <c r="F217" s="37" t="s">
        <v>15</v>
      </c>
      <c r="G217" s="38" t="s">
        <v>15</v>
      </c>
    </row>
    <row r="218" customFormat="false" ht="15.75" hidden="false" customHeight="false" outlineLevel="0" collapsed="false">
      <c r="A218" s="33" t="n">
        <v>5326</v>
      </c>
      <c r="B218" s="34" t="s">
        <v>17</v>
      </c>
      <c r="C218" s="35" t="s">
        <v>15</v>
      </c>
      <c r="D218" s="36" t="s">
        <v>15</v>
      </c>
      <c r="E218" s="37" t="s">
        <v>15</v>
      </c>
      <c r="F218" s="37" t="s">
        <v>15</v>
      </c>
      <c r="G218" s="38" t="s">
        <v>15</v>
      </c>
    </row>
    <row r="219" customFormat="false" ht="15.75" hidden="false" customHeight="false" outlineLevel="0" collapsed="false">
      <c r="A219" s="33" t="n">
        <v>5332</v>
      </c>
      <c r="B219" s="34" t="s">
        <v>17</v>
      </c>
      <c r="C219" s="35" t="s">
        <v>15</v>
      </c>
      <c r="D219" s="36" t="s">
        <v>15</v>
      </c>
      <c r="E219" s="37" t="s">
        <v>15</v>
      </c>
      <c r="F219" s="37" t="s">
        <v>15</v>
      </c>
      <c r="G219" s="38" t="s">
        <v>15</v>
      </c>
    </row>
    <row r="220" customFormat="false" ht="15.75" hidden="false" customHeight="false" outlineLevel="0" collapsed="false">
      <c r="A220" s="33" t="n">
        <v>5340</v>
      </c>
      <c r="B220" s="34" t="s">
        <v>17</v>
      </c>
      <c r="C220" s="35" t="s">
        <v>15</v>
      </c>
      <c r="D220" s="36" t="s">
        <v>15</v>
      </c>
      <c r="E220" s="37" t="s">
        <v>15</v>
      </c>
      <c r="F220" s="37" t="s">
        <v>15</v>
      </c>
      <c r="G220" s="38" t="s">
        <v>15</v>
      </c>
    </row>
    <row r="221" customFormat="false" ht="15.75" hidden="false" customHeight="false" outlineLevel="0" collapsed="false">
      <c r="A221" s="33" t="n">
        <v>5344</v>
      </c>
      <c r="B221" s="34" t="s">
        <v>17</v>
      </c>
      <c r="C221" s="35" t="s">
        <v>15</v>
      </c>
      <c r="D221" s="36" t="s">
        <v>15</v>
      </c>
      <c r="E221" s="37" t="s">
        <v>15</v>
      </c>
      <c r="F221" s="37" t="s">
        <v>15</v>
      </c>
      <c r="G221" s="38" t="s">
        <v>15</v>
      </c>
    </row>
    <row r="222" customFormat="false" ht="15.75" hidden="false" customHeight="false" outlineLevel="0" collapsed="false">
      <c r="A222" s="33" t="n">
        <v>5358</v>
      </c>
      <c r="B222" s="34" t="s">
        <v>17</v>
      </c>
      <c r="C222" s="35" t="s">
        <v>15</v>
      </c>
      <c r="D222" s="36" t="s">
        <v>15</v>
      </c>
      <c r="E222" s="37" t="s">
        <v>15</v>
      </c>
      <c r="F222" s="37" t="s">
        <v>15</v>
      </c>
      <c r="G222" s="38" t="s">
        <v>15</v>
      </c>
    </row>
    <row r="223" customFormat="false" ht="15.75" hidden="false" customHeight="false" outlineLevel="0" collapsed="false">
      <c r="A223" s="33" t="n">
        <v>5361</v>
      </c>
      <c r="B223" s="34" t="s">
        <v>17</v>
      </c>
      <c r="C223" s="35" t="s">
        <v>15</v>
      </c>
      <c r="D223" s="36" t="n">
        <v>1</v>
      </c>
      <c r="E223" s="37" t="n">
        <v>1</v>
      </c>
      <c r="F223" s="37" t="n">
        <v>2</v>
      </c>
      <c r="G223" s="38" t="s">
        <v>15</v>
      </c>
    </row>
    <row r="224" customFormat="false" ht="15.75" hidden="false" customHeight="false" outlineLevel="0" collapsed="false">
      <c r="A224" s="33" t="n">
        <v>5374</v>
      </c>
      <c r="B224" s="34" t="s">
        <v>17</v>
      </c>
      <c r="C224" s="35" t="s">
        <v>15</v>
      </c>
      <c r="D224" s="36" t="s">
        <v>15</v>
      </c>
      <c r="E224" s="37" t="s">
        <v>15</v>
      </c>
      <c r="F224" s="37" t="s">
        <v>15</v>
      </c>
      <c r="G224" s="38" t="s">
        <v>15</v>
      </c>
    </row>
    <row r="225" customFormat="false" ht="15.75" hidden="false" customHeight="false" outlineLevel="0" collapsed="false">
      <c r="A225" s="33" t="n">
        <v>5378</v>
      </c>
      <c r="B225" s="34" t="s">
        <v>17</v>
      </c>
      <c r="C225" s="35" t="s">
        <v>15</v>
      </c>
      <c r="D225" s="36" t="s">
        <v>15</v>
      </c>
      <c r="E225" s="37" t="s">
        <v>15</v>
      </c>
      <c r="F225" s="37" t="s">
        <v>15</v>
      </c>
      <c r="G225" s="38" t="s">
        <v>15</v>
      </c>
    </row>
    <row r="226" customFormat="false" ht="15.75" hidden="false" customHeight="false" outlineLevel="0" collapsed="false">
      <c r="A226" s="33" t="n">
        <v>5382</v>
      </c>
      <c r="B226" s="34" t="s">
        <v>17</v>
      </c>
      <c r="C226" s="35" t="s">
        <v>15</v>
      </c>
      <c r="D226" s="36" t="s">
        <v>15</v>
      </c>
      <c r="E226" s="37" t="s">
        <v>15</v>
      </c>
      <c r="F226" s="37" t="s">
        <v>15</v>
      </c>
      <c r="G226" s="38" t="s">
        <v>15</v>
      </c>
    </row>
    <row r="227" customFormat="false" ht="15.75" hidden="false" customHeight="false" outlineLevel="0" collapsed="false">
      <c r="A227" s="33" t="n">
        <v>5393</v>
      </c>
      <c r="B227" s="34" t="s">
        <v>17</v>
      </c>
      <c r="C227" s="35" t="s">
        <v>15</v>
      </c>
      <c r="D227" s="36" t="s">
        <v>15</v>
      </c>
      <c r="E227" s="37" t="s">
        <v>15</v>
      </c>
      <c r="F227" s="37" t="s">
        <v>15</v>
      </c>
      <c r="G227" s="38" t="s">
        <v>15</v>
      </c>
    </row>
    <row r="228" customFormat="false" ht="15.75" hidden="false" customHeight="false" outlineLevel="0" collapsed="false">
      <c r="A228" s="33" t="n">
        <v>5973</v>
      </c>
      <c r="B228" s="34" t="s">
        <v>17</v>
      </c>
      <c r="C228" s="35" t="s">
        <v>15</v>
      </c>
      <c r="D228" s="36" t="s">
        <v>15</v>
      </c>
      <c r="E228" s="37" t="s">
        <v>15</v>
      </c>
      <c r="F228" s="37" t="n">
        <v>1</v>
      </c>
      <c r="G228" s="38" t="s">
        <v>15</v>
      </c>
    </row>
    <row r="229" customFormat="false" ht="15.75" hidden="false" customHeight="false" outlineLevel="0" collapsed="false">
      <c r="A229" s="33" t="n">
        <v>6061</v>
      </c>
      <c r="B229" s="34" t="s">
        <v>17</v>
      </c>
      <c r="C229" s="35" t="s">
        <v>15</v>
      </c>
      <c r="D229" s="36" t="s">
        <v>15</v>
      </c>
      <c r="E229" s="37" t="s">
        <v>15</v>
      </c>
      <c r="F229" s="37" t="s">
        <v>15</v>
      </c>
      <c r="G229" s="38" t="s">
        <v>15</v>
      </c>
    </row>
    <row r="230" customFormat="false" ht="15.75" hidden="false" customHeight="false" outlineLevel="0" collapsed="false">
      <c r="A230" s="33" t="n">
        <v>6065</v>
      </c>
      <c r="B230" s="34" t="s">
        <v>17</v>
      </c>
      <c r="C230" s="35" t="s">
        <v>15</v>
      </c>
      <c r="D230" s="36" t="s">
        <v>15</v>
      </c>
      <c r="E230" s="37" t="s">
        <v>15</v>
      </c>
      <c r="F230" s="37" t="s">
        <v>15</v>
      </c>
      <c r="G230" s="38" t="s">
        <v>15</v>
      </c>
    </row>
    <row r="231" customFormat="false" ht="15.75" hidden="false" customHeight="false" outlineLevel="0" collapsed="false">
      <c r="A231" s="33" t="n">
        <v>6066</v>
      </c>
      <c r="B231" s="34" t="s">
        <v>17</v>
      </c>
      <c r="C231" s="35" t="s">
        <v>15</v>
      </c>
      <c r="D231" s="36" t="s">
        <v>15</v>
      </c>
      <c r="E231" s="37" t="s">
        <v>15</v>
      </c>
      <c r="F231" s="37" t="s">
        <v>15</v>
      </c>
      <c r="G231" s="38" t="s">
        <v>15</v>
      </c>
    </row>
    <row r="232" customFormat="false" ht="15.75" hidden="false" customHeight="false" outlineLevel="0" collapsed="false">
      <c r="A232" s="33" t="n">
        <v>6102</v>
      </c>
      <c r="B232" s="34" t="s">
        <v>17</v>
      </c>
      <c r="C232" s="35" t="s">
        <v>15</v>
      </c>
      <c r="D232" s="36" t="s">
        <v>15</v>
      </c>
      <c r="E232" s="37" t="s">
        <v>15</v>
      </c>
      <c r="F232" s="37" t="s">
        <v>15</v>
      </c>
      <c r="G232" s="38" t="s">
        <v>15</v>
      </c>
    </row>
    <row r="233" customFormat="false" ht="15.75" hidden="false" customHeight="false" outlineLevel="0" collapsed="false">
      <c r="A233" s="33" t="n">
        <v>6320</v>
      </c>
      <c r="B233" s="34" t="s">
        <v>17</v>
      </c>
      <c r="C233" s="35" t="s">
        <v>15</v>
      </c>
      <c r="D233" s="36" t="s">
        <v>15</v>
      </c>
      <c r="E233" s="37" t="s">
        <v>15</v>
      </c>
      <c r="F233" s="37" t="s">
        <v>15</v>
      </c>
      <c r="G233" s="38" t="s">
        <v>15</v>
      </c>
    </row>
    <row r="234" customFormat="false" ht="15.75" hidden="false" customHeight="false" outlineLevel="0" collapsed="false">
      <c r="A234" s="33" t="n">
        <v>6322</v>
      </c>
      <c r="B234" s="34" t="s">
        <v>17</v>
      </c>
      <c r="C234" s="35" t="s">
        <v>15</v>
      </c>
      <c r="D234" s="36" t="s">
        <v>15</v>
      </c>
      <c r="E234" s="37" t="s">
        <v>15</v>
      </c>
      <c r="F234" s="37" t="s">
        <v>15</v>
      </c>
      <c r="G234" s="38" t="s">
        <v>15</v>
      </c>
    </row>
    <row r="235" customFormat="false" ht="15.75" hidden="false" customHeight="false" outlineLevel="0" collapsed="false">
      <c r="A235" s="33" t="n">
        <v>6772</v>
      </c>
      <c r="B235" s="34" t="s">
        <v>17</v>
      </c>
      <c r="C235" s="35" t="s">
        <v>15</v>
      </c>
      <c r="D235" s="36" t="s">
        <v>15</v>
      </c>
      <c r="E235" s="37" t="s">
        <v>15</v>
      </c>
      <c r="F235" s="37" t="s">
        <v>15</v>
      </c>
      <c r="G235" s="38" t="s">
        <v>15</v>
      </c>
    </row>
    <row r="236" customFormat="false" ht="15.75" hidden="false" customHeight="false" outlineLevel="0" collapsed="false">
      <c r="A236" s="33" t="n">
        <v>7060</v>
      </c>
      <c r="B236" s="34" t="s">
        <v>17</v>
      </c>
      <c r="C236" s="35" t="s">
        <v>15</v>
      </c>
      <c r="D236" s="36" t="s">
        <v>15</v>
      </c>
      <c r="E236" s="37" t="s">
        <v>15</v>
      </c>
      <c r="F236" s="37" t="s">
        <v>15</v>
      </c>
      <c r="G236" s="38" t="s">
        <v>15</v>
      </c>
    </row>
    <row r="237" customFormat="false" ht="15.75" hidden="false" customHeight="false" outlineLevel="0" collapsed="false">
      <c r="A237" s="33" t="n">
        <v>7073</v>
      </c>
      <c r="B237" s="34" t="s">
        <v>17</v>
      </c>
      <c r="C237" s="35" t="s">
        <v>15</v>
      </c>
      <c r="D237" s="36" t="s">
        <v>15</v>
      </c>
      <c r="E237" s="37" t="s">
        <v>15</v>
      </c>
      <c r="F237" s="37" t="s">
        <v>15</v>
      </c>
      <c r="G237" s="38" t="s">
        <v>15</v>
      </c>
    </row>
    <row r="238" customFormat="false" ht="15.75" hidden="false" customHeight="false" outlineLevel="0" collapsed="false">
      <c r="A238" s="33" t="n">
        <v>7088</v>
      </c>
      <c r="B238" s="34" t="s">
        <v>17</v>
      </c>
      <c r="C238" s="35" t="s">
        <v>15</v>
      </c>
      <c r="D238" s="36" t="s">
        <v>15</v>
      </c>
      <c r="E238" s="37" t="s">
        <v>15</v>
      </c>
      <c r="F238" s="37" t="s">
        <v>15</v>
      </c>
      <c r="G238" s="38" t="s">
        <v>15</v>
      </c>
    </row>
    <row r="239" customFormat="false" ht="15.75" hidden="false" customHeight="false" outlineLevel="0" collapsed="false">
      <c r="A239" s="33" t="n">
        <v>7090</v>
      </c>
      <c r="B239" s="34" t="s">
        <v>17</v>
      </c>
      <c r="C239" s="35" t="s">
        <v>15</v>
      </c>
      <c r="D239" s="36" t="s">
        <v>15</v>
      </c>
      <c r="E239" s="37" t="s">
        <v>15</v>
      </c>
      <c r="F239" s="37" t="s">
        <v>15</v>
      </c>
      <c r="G239" s="38" t="s">
        <v>15</v>
      </c>
    </row>
    <row r="240" customFormat="false" ht="15.75" hidden="false" customHeight="false" outlineLevel="0" collapsed="false">
      <c r="A240" s="33" t="n">
        <v>7094</v>
      </c>
      <c r="B240" s="34" t="s">
        <v>17</v>
      </c>
      <c r="C240" s="35" t="s">
        <v>15</v>
      </c>
      <c r="D240" s="36" t="s">
        <v>15</v>
      </c>
      <c r="E240" s="37" t="s">
        <v>15</v>
      </c>
      <c r="F240" s="37" t="s">
        <v>15</v>
      </c>
      <c r="G240" s="38" t="s">
        <v>15</v>
      </c>
    </row>
    <row r="241" customFormat="false" ht="15.75" hidden="false" customHeight="false" outlineLevel="0" collapsed="false">
      <c r="A241" s="33" t="n">
        <v>7095</v>
      </c>
      <c r="B241" s="34" t="s">
        <v>17</v>
      </c>
      <c r="C241" s="35" t="s">
        <v>15</v>
      </c>
      <c r="D241" s="36" t="s">
        <v>15</v>
      </c>
      <c r="E241" s="37" t="s">
        <v>15</v>
      </c>
      <c r="F241" s="37" t="s">
        <v>15</v>
      </c>
      <c r="G241" s="38" t="s">
        <v>15</v>
      </c>
    </row>
    <row r="242" customFormat="false" ht="15.75" hidden="false" customHeight="false" outlineLevel="0" collapsed="false">
      <c r="A242" s="33" t="n">
        <v>7602</v>
      </c>
      <c r="B242" s="34" t="s">
        <v>17</v>
      </c>
      <c r="C242" s="35" t="s">
        <v>15</v>
      </c>
      <c r="D242" s="36" t="n">
        <v>4</v>
      </c>
      <c r="E242" s="37" t="n">
        <v>5</v>
      </c>
      <c r="F242" s="37" t="n">
        <v>4</v>
      </c>
      <c r="G242" s="38" t="s">
        <v>15</v>
      </c>
    </row>
    <row r="243" customFormat="false" ht="15.75" hidden="false" customHeight="false" outlineLevel="0" collapsed="false">
      <c r="A243" s="33" t="n">
        <v>7604</v>
      </c>
      <c r="B243" s="34" t="s">
        <v>17</v>
      </c>
      <c r="C243" s="35" t="s">
        <v>15</v>
      </c>
      <c r="D243" s="36" t="n">
        <v>5</v>
      </c>
      <c r="E243" s="37" t="n">
        <v>6</v>
      </c>
      <c r="F243" s="37" t="n">
        <v>5</v>
      </c>
      <c r="G243" s="38" t="s">
        <v>15</v>
      </c>
    </row>
    <row r="244" customFormat="false" ht="15.75" hidden="false" customHeight="false" outlineLevel="0" collapsed="false">
      <c r="A244" s="33" t="n">
        <v>7608</v>
      </c>
      <c r="B244" s="34" t="s">
        <v>17</v>
      </c>
      <c r="C244" s="35" t="s">
        <v>15</v>
      </c>
      <c r="D244" s="36" t="s">
        <v>15</v>
      </c>
      <c r="E244" s="37" t="s">
        <v>15</v>
      </c>
      <c r="F244" s="37" t="s">
        <v>15</v>
      </c>
      <c r="G244" s="38" t="s">
        <v>15</v>
      </c>
    </row>
    <row r="245" customFormat="false" ht="15.75" hidden="false" customHeight="false" outlineLevel="0" collapsed="false">
      <c r="A245" s="33" t="n">
        <v>7610</v>
      </c>
      <c r="B245" s="34" t="s">
        <v>17</v>
      </c>
      <c r="C245" s="35" t="s">
        <v>15</v>
      </c>
      <c r="D245" s="36" t="s">
        <v>15</v>
      </c>
      <c r="E245" s="37" t="s">
        <v>15</v>
      </c>
      <c r="F245" s="37" t="s">
        <v>15</v>
      </c>
      <c r="G245" s="38" t="s">
        <v>15</v>
      </c>
    </row>
    <row r="246" customFormat="false" ht="15.75" hidden="false" customHeight="false" outlineLevel="0" collapsed="false">
      <c r="A246" s="33" t="n">
        <v>7611</v>
      </c>
      <c r="B246" s="34" t="s">
        <v>17</v>
      </c>
      <c r="C246" s="35" t="s">
        <v>15</v>
      </c>
      <c r="D246" s="36" t="s">
        <v>15</v>
      </c>
      <c r="E246" s="37" t="s">
        <v>15</v>
      </c>
      <c r="F246" s="37" t="s">
        <v>15</v>
      </c>
      <c r="G246" s="38" t="s">
        <v>15</v>
      </c>
    </row>
    <row r="247" customFormat="false" ht="15.75" hidden="false" customHeight="false" outlineLevel="0" collapsed="false">
      <c r="A247" s="33" t="n">
        <v>7612</v>
      </c>
      <c r="B247" s="34" t="s">
        <v>17</v>
      </c>
      <c r="C247" s="35" t="s">
        <v>15</v>
      </c>
      <c r="D247" s="36" t="s">
        <v>15</v>
      </c>
      <c r="E247" s="37" t="s">
        <v>15</v>
      </c>
      <c r="F247" s="37" t="s">
        <v>15</v>
      </c>
      <c r="G247" s="38" t="s">
        <v>15</v>
      </c>
    </row>
    <row r="248" customFormat="false" ht="15.75" hidden="false" customHeight="false" outlineLevel="0" collapsed="false">
      <c r="A248" s="33" t="n">
        <v>8076</v>
      </c>
      <c r="B248" s="34" t="s">
        <v>17</v>
      </c>
      <c r="C248" s="35" t="s">
        <v>15</v>
      </c>
      <c r="D248" s="36" t="s">
        <v>15</v>
      </c>
      <c r="E248" s="37" t="s">
        <v>15</v>
      </c>
      <c r="F248" s="37" t="s">
        <v>15</v>
      </c>
      <c r="G248" s="38" t="s">
        <v>15</v>
      </c>
    </row>
    <row r="249" customFormat="false" ht="15.75" hidden="false" customHeight="false" outlineLevel="0" collapsed="false">
      <c r="A249" s="33" t="n">
        <v>8176</v>
      </c>
      <c r="B249" s="34" t="s">
        <v>17</v>
      </c>
      <c r="C249" s="35" t="s">
        <v>15</v>
      </c>
      <c r="D249" s="36" t="s">
        <v>15</v>
      </c>
      <c r="E249" s="37" t="s">
        <v>15</v>
      </c>
      <c r="F249" s="37" t="s">
        <v>15</v>
      </c>
      <c r="G249" s="38" t="s">
        <v>15</v>
      </c>
    </row>
    <row r="250" customFormat="false" ht="15.75" hidden="false" customHeight="false" outlineLevel="0" collapsed="false">
      <c r="A250" s="33" t="n">
        <v>8216</v>
      </c>
      <c r="B250" s="34" t="s">
        <v>17</v>
      </c>
      <c r="C250" s="35" t="s">
        <v>15</v>
      </c>
      <c r="D250" s="36" t="s">
        <v>15</v>
      </c>
      <c r="E250" s="37" t="s">
        <v>15</v>
      </c>
      <c r="F250" s="37" t="s">
        <v>15</v>
      </c>
      <c r="G250" s="38" t="s">
        <v>15</v>
      </c>
    </row>
    <row r="251" customFormat="false" ht="15.75" hidden="false" customHeight="false" outlineLevel="0" collapsed="false">
      <c r="A251" s="33" t="n">
        <v>8396</v>
      </c>
      <c r="B251" s="34" t="s">
        <v>17</v>
      </c>
      <c r="C251" s="35" t="s">
        <v>15</v>
      </c>
      <c r="D251" s="36" t="s">
        <v>15</v>
      </c>
      <c r="E251" s="37" t="s">
        <v>15</v>
      </c>
      <c r="F251" s="37" t="s">
        <v>15</v>
      </c>
      <c r="G251" s="38" t="s">
        <v>15</v>
      </c>
    </row>
    <row r="252" customFormat="false" ht="15.75" hidden="false" customHeight="false" outlineLevel="0" collapsed="false">
      <c r="A252" s="33" t="n">
        <v>8556</v>
      </c>
      <c r="B252" s="34" t="s">
        <v>17</v>
      </c>
      <c r="C252" s="35" t="s">
        <v>15</v>
      </c>
      <c r="D252" s="36" t="s">
        <v>15</v>
      </c>
      <c r="E252" s="37" t="s">
        <v>15</v>
      </c>
      <c r="F252" s="37" t="s">
        <v>15</v>
      </c>
      <c r="G252" s="38" t="s">
        <v>15</v>
      </c>
    </row>
    <row r="253" customFormat="false" ht="15.75" hidden="false" customHeight="false" outlineLevel="0" collapsed="false">
      <c r="A253" s="33" t="n">
        <v>8576</v>
      </c>
      <c r="B253" s="34" t="s">
        <v>17</v>
      </c>
      <c r="C253" s="35" t="s">
        <v>15</v>
      </c>
      <c r="D253" s="36" t="s">
        <v>15</v>
      </c>
      <c r="E253" s="37" t="s">
        <v>15</v>
      </c>
      <c r="F253" s="37" t="s">
        <v>15</v>
      </c>
      <c r="G253" s="38" t="s">
        <v>15</v>
      </c>
    </row>
    <row r="254" customFormat="false" ht="15.75" hidden="false" customHeight="false" outlineLevel="0" collapsed="false">
      <c r="A254" s="33" t="n">
        <v>8577</v>
      </c>
      <c r="B254" s="34" t="s">
        <v>17</v>
      </c>
      <c r="C254" s="35" t="s">
        <v>15</v>
      </c>
      <c r="D254" s="36" t="s">
        <v>15</v>
      </c>
      <c r="E254" s="37" t="s">
        <v>15</v>
      </c>
      <c r="F254" s="37" t="s">
        <v>15</v>
      </c>
      <c r="G254" s="38" t="s">
        <v>15</v>
      </c>
    </row>
    <row r="255" customFormat="false" ht="15.75" hidden="false" customHeight="false" outlineLevel="0" collapsed="false">
      <c r="A255" s="33" t="n">
        <v>8578</v>
      </c>
      <c r="B255" s="34" t="s">
        <v>17</v>
      </c>
      <c r="C255" s="35" t="s">
        <v>15</v>
      </c>
      <c r="D255" s="36" t="s">
        <v>15</v>
      </c>
      <c r="E255" s="37" t="s">
        <v>15</v>
      </c>
      <c r="F255" s="37" t="s">
        <v>15</v>
      </c>
      <c r="G255" s="38" t="s">
        <v>15</v>
      </c>
    </row>
    <row r="256" customFormat="false" ht="15.75" hidden="false" customHeight="false" outlineLevel="0" collapsed="false">
      <c r="A256" s="33" t="n">
        <v>8579</v>
      </c>
      <c r="B256" s="34" t="s">
        <v>17</v>
      </c>
      <c r="C256" s="35" t="s">
        <v>15</v>
      </c>
      <c r="D256" s="36" t="s">
        <v>15</v>
      </c>
      <c r="E256" s="37" t="s">
        <v>15</v>
      </c>
      <c r="F256" s="37" t="s">
        <v>15</v>
      </c>
      <c r="G256" s="38" t="s">
        <v>15</v>
      </c>
    </row>
    <row r="257" customFormat="false" ht="15.75" hidden="false" customHeight="false" outlineLevel="0" collapsed="false">
      <c r="A257" s="33" t="n">
        <v>8580</v>
      </c>
      <c r="B257" s="34" t="s">
        <v>17</v>
      </c>
      <c r="C257" s="35" t="s">
        <v>15</v>
      </c>
      <c r="D257" s="36" t="s">
        <v>15</v>
      </c>
      <c r="E257" s="37" t="s">
        <v>15</v>
      </c>
      <c r="F257" s="37" t="s">
        <v>15</v>
      </c>
      <c r="G257" s="38" t="s">
        <v>15</v>
      </c>
    </row>
    <row r="258" customFormat="false" ht="15.75" hidden="false" customHeight="false" outlineLevel="0" collapsed="false">
      <c r="A258" s="33" t="n">
        <v>8916</v>
      </c>
      <c r="B258" s="34" t="s">
        <v>17</v>
      </c>
      <c r="C258" s="35" t="s">
        <v>15</v>
      </c>
      <c r="D258" s="36" t="s">
        <v>15</v>
      </c>
      <c r="E258" s="37" t="s">
        <v>15</v>
      </c>
      <c r="F258" s="37" t="s">
        <v>15</v>
      </c>
      <c r="G258" s="38" t="s">
        <v>15</v>
      </c>
    </row>
    <row r="259" customFormat="false" ht="15.75" hidden="false" customHeight="false" outlineLevel="0" collapsed="false">
      <c r="A259" s="33" t="n">
        <v>10556</v>
      </c>
      <c r="B259" s="34" t="s">
        <v>17</v>
      </c>
      <c r="C259" s="35" t="s">
        <v>15</v>
      </c>
      <c r="D259" s="36" t="s">
        <v>15</v>
      </c>
      <c r="E259" s="37" t="s">
        <v>15</v>
      </c>
      <c r="F259" s="37" t="s">
        <v>15</v>
      </c>
      <c r="G259" s="38" t="s">
        <v>15</v>
      </c>
    </row>
    <row r="260" customFormat="false" ht="15.75" hidden="false" customHeight="false" outlineLevel="0" collapsed="false">
      <c r="A260" s="33" t="n">
        <v>11396</v>
      </c>
      <c r="B260" s="34" t="s">
        <v>17</v>
      </c>
      <c r="C260" s="35" t="s">
        <v>15</v>
      </c>
      <c r="D260" s="36" t="s">
        <v>15</v>
      </c>
      <c r="E260" s="37" t="s">
        <v>15</v>
      </c>
      <c r="F260" s="37" t="s">
        <v>15</v>
      </c>
      <c r="G260" s="38" t="s">
        <v>15</v>
      </c>
    </row>
    <row r="261" customFormat="false" ht="15.75" hidden="false" customHeight="false" outlineLevel="0" collapsed="false">
      <c r="A261" s="33" t="n">
        <v>11458</v>
      </c>
      <c r="B261" s="34" t="s">
        <v>17</v>
      </c>
      <c r="C261" s="35" t="s">
        <v>15</v>
      </c>
      <c r="D261" s="36" t="s">
        <v>15</v>
      </c>
      <c r="E261" s="37" t="s">
        <v>15</v>
      </c>
      <c r="F261" s="37" t="s">
        <v>15</v>
      </c>
      <c r="G261" s="38" t="s">
        <v>15</v>
      </c>
    </row>
    <row r="262" customFormat="false" ht="15.75" hidden="false" customHeight="false" outlineLevel="0" collapsed="false">
      <c r="A262" s="33" t="n">
        <v>11460</v>
      </c>
      <c r="B262" s="34" t="s">
        <v>17</v>
      </c>
      <c r="C262" s="35" t="s">
        <v>15</v>
      </c>
      <c r="D262" s="36" t="s">
        <v>15</v>
      </c>
      <c r="E262" s="37" t="s">
        <v>15</v>
      </c>
      <c r="F262" s="37" t="s">
        <v>15</v>
      </c>
      <c r="G262" s="38" t="s">
        <v>15</v>
      </c>
    </row>
    <row r="263" customFormat="false" ht="15.75" hidden="false" customHeight="false" outlineLevel="0" collapsed="false">
      <c r="A263" s="33" t="n">
        <v>11558</v>
      </c>
      <c r="B263" s="34" t="s">
        <v>17</v>
      </c>
      <c r="C263" s="35" t="s">
        <v>15</v>
      </c>
      <c r="D263" s="36" t="s">
        <v>15</v>
      </c>
      <c r="E263" s="37" t="s">
        <v>15</v>
      </c>
      <c r="F263" s="37" t="s">
        <v>15</v>
      </c>
      <c r="G263" s="38" t="s">
        <v>15</v>
      </c>
    </row>
    <row r="264" customFormat="false" ht="15.75" hidden="false" customHeight="false" outlineLevel="0" collapsed="false">
      <c r="A264" s="33" t="n">
        <v>11956</v>
      </c>
      <c r="B264" s="34" t="s">
        <v>17</v>
      </c>
      <c r="C264" s="35" t="s">
        <v>15</v>
      </c>
      <c r="D264" s="36" t="s">
        <v>15</v>
      </c>
      <c r="E264" s="37" t="s">
        <v>15</v>
      </c>
      <c r="F264" s="37" t="s">
        <v>15</v>
      </c>
      <c r="G264" s="38" t="s">
        <v>15</v>
      </c>
    </row>
    <row r="265" customFormat="false" ht="15.75" hidden="false" customHeight="false" outlineLevel="0" collapsed="false">
      <c r="A265" s="33" t="n">
        <v>12376</v>
      </c>
      <c r="B265" s="34" t="s">
        <v>17</v>
      </c>
      <c r="C265" s="35" t="s">
        <v>15</v>
      </c>
      <c r="D265" s="36" t="s">
        <v>15</v>
      </c>
      <c r="E265" s="37" t="s">
        <v>15</v>
      </c>
      <c r="F265" s="37" t="s">
        <v>15</v>
      </c>
      <c r="G265" s="38" t="s">
        <v>15</v>
      </c>
    </row>
    <row r="266" customFormat="false" ht="15.75" hidden="false" customHeight="false" outlineLevel="0" collapsed="false">
      <c r="A266" s="33" t="n">
        <v>12756</v>
      </c>
      <c r="B266" s="34" t="s">
        <v>17</v>
      </c>
      <c r="C266" s="35" t="s">
        <v>15</v>
      </c>
      <c r="D266" s="36" t="s">
        <v>15</v>
      </c>
      <c r="E266" s="37" t="s">
        <v>15</v>
      </c>
      <c r="F266" s="37" t="s">
        <v>15</v>
      </c>
      <c r="G266" s="38" t="s">
        <v>15</v>
      </c>
    </row>
    <row r="267" customFormat="false" ht="15.75" hidden="false" customHeight="false" outlineLevel="0" collapsed="false">
      <c r="A267" s="33" t="n">
        <v>12837</v>
      </c>
      <c r="B267" s="34" t="s">
        <v>17</v>
      </c>
      <c r="C267" s="35" t="n">
        <v>0</v>
      </c>
      <c r="D267" s="36" t="s">
        <v>15</v>
      </c>
      <c r="E267" s="37" t="n">
        <v>0</v>
      </c>
      <c r="F267" s="37" t="n">
        <v>0</v>
      </c>
      <c r="G267" s="38" t="n">
        <v>0</v>
      </c>
    </row>
    <row r="268" customFormat="false" ht="15.75" hidden="false" customHeight="false" outlineLevel="0" collapsed="false">
      <c r="A268" s="33" t="n">
        <v>12956</v>
      </c>
      <c r="B268" s="34" t="s">
        <v>17</v>
      </c>
      <c r="C268" s="35" t="s">
        <v>15</v>
      </c>
      <c r="D268" s="36" t="s">
        <v>15</v>
      </c>
      <c r="E268" s="37" t="s">
        <v>15</v>
      </c>
      <c r="F268" s="37" t="n">
        <v>4</v>
      </c>
      <c r="G268" s="38" t="s">
        <v>15</v>
      </c>
    </row>
    <row r="269" customFormat="false" ht="15.75" hidden="false" customHeight="false" outlineLevel="0" collapsed="false">
      <c r="A269" s="33" t="n">
        <v>12957</v>
      </c>
      <c r="B269" s="34" t="s">
        <v>17</v>
      </c>
      <c r="C269" s="35" t="s">
        <v>15</v>
      </c>
      <c r="D269" s="36" t="s">
        <v>15</v>
      </c>
      <c r="E269" s="37" t="s">
        <v>15</v>
      </c>
      <c r="F269" s="37" t="s">
        <v>15</v>
      </c>
      <c r="G269" s="38" t="s">
        <v>15</v>
      </c>
    </row>
    <row r="270" customFormat="false" ht="15.75" hidden="false" customHeight="false" outlineLevel="0" collapsed="false">
      <c r="A270" s="33" t="n">
        <v>13417</v>
      </c>
      <c r="B270" s="34" t="s">
        <v>17</v>
      </c>
      <c r="C270" s="35" t="s">
        <v>15</v>
      </c>
      <c r="D270" s="36" t="s">
        <v>15</v>
      </c>
      <c r="E270" s="37" t="s">
        <v>15</v>
      </c>
      <c r="F270" s="37" t="s">
        <v>15</v>
      </c>
      <c r="G270" s="38" t="s">
        <v>15</v>
      </c>
    </row>
    <row r="271" customFormat="false" ht="15.75" hidden="false" customHeight="false" outlineLevel="0" collapsed="false">
      <c r="A271" s="33" t="n">
        <v>13836</v>
      </c>
      <c r="B271" s="34" t="s">
        <v>17</v>
      </c>
      <c r="C271" s="35" t="s">
        <v>15</v>
      </c>
      <c r="D271" s="36" t="s">
        <v>15</v>
      </c>
      <c r="E271" s="37" t="s">
        <v>15</v>
      </c>
      <c r="F271" s="37" t="s">
        <v>15</v>
      </c>
      <c r="G271" s="38" t="s">
        <v>15</v>
      </c>
    </row>
    <row r="272" customFormat="false" ht="15.75" hidden="false" customHeight="false" outlineLevel="0" collapsed="false">
      <c r="A272" s="33" t="n">
        <v>13856</v>
      </c>
      <c r="B272" s="34" t="s">
        <v>17</v>
      </c>
      <c r="C272" s="35" t="s">
        <v>15</v>
      </c>
      <c r="D272" s="36" t="s">
        <v>15</v>
      </c>
      <c r="E272" s="37" t="s">
        <v>15</v>
      </c>
      <c r="F272" s="37" t="s">
        <v>15</v>
      </c>
      <c r="G272" s="38" t="s">
        <v>15</v>
      </c>
    </row>
    <row r="273" customFormat="false" ht="15.75" hidden="false" customHeight="false" outlineLevel="0" collapsed="false">
      <c r="A273" s="33" t="n">
        <v>14418</v>
      </c>
      <c r="B273" s="34" t="s">
        <v>17</v>
      </c>
      <c r="C273" s="35" t="s">
        <v>15</v>
      </c>
      <c r="D273" s="36" t="s">
        <v>15</v>
      </c>
      <c r="E273" s="37" t="s">
        <v>15</v>
      </c>
      <c r="F273" s="37" t="s">
        <v>15</v>
      </c>
      <c r="G273" s="38" t="s">
        <v>15</v>
      </c>
    </row>
    <row r="274" customFormat="false" ht="15.75" hidden="false" customHeight="false" outlineLevel="0" collapsed="false">
      <c r="A274" s="33" t="n">
        <v>15018</v>
      </c>
      <c r="B274" s="34" t="s">
        <v>17</v>
      </c>
      <c r="C274" s="35" t="s">
        <v>15</v>
      </c>
      <c r="D274" s="36" t="s">
        <v>15</v>
      </c>
      <c r="E274" s="37" t="s">
        <v>15</v>
      </c>
      <c r="F274" s="37" t="s">
        <v>15</v>
      </c>
      <c r="G274" s="38" t="s">
        <v>15</v>
      </c>
    </row>
    <row r="275" customFormat="false" ht="15.75" hidden="false" customHeight="false" outlineLevel="0" collapsed="false">
      <c r="A275" s="33" t="n">
        <v>15323</v>
      </c>
      <c r="B275" s="34" t="s">
        <v>17</v>
      </c>
      <c r="C275" s="35" t="s">
        <v>15</v>
      </c>
      <c r="D275" s="36" t="s">
        <v>15</v>
      </c>
      <c r="E275" s="37" t="s">
        <v>15</v>
      </c>
      <c r="F275" s="37" t="s">
        <v>15</v>
      </c>
      <c r="G275" s="38" t="s">
        <v>15</v>
      </c>
    </row>
    <row r="276" customFormat="false" ht="15.75" hidden="false" customHeight="false" outlineLevel="0" collapsed="false">
      <c r="A276" s="33" t="n">
        <v>15586</v>
      </c>
      <c r="B276" s="34" t="s">
        <v>17</v>
      </c>
      <c r="C276" s="35" t="s">
        <v>15</v>
      </c>
      <c r="D276" s="36" t="s">
        <v>15</v>
      </c>
      <c r="E276" s="37" t="s">
        <v>15</v>
      </c>
      <c r="F276" s="37" t="s">
        <v>15</v>
      </c>
      <c r="G276" s="38" t="s">
        <v>15</v>
      </c>
    </row>
    <row r="277" customFormat="false" ht="15.75" hidden="false" customHeight="false" outlineLevel="0" collapsed="false">
      <c r="A277" s="33" t="n">
        <v>15587</v>
      </c>
      <c r="B277" s="34" t="s">
        <v>17</v>
      </c>
      <c r="C277" s="35" t="s">
        <v>15</v>
      </c>
      <c r="D277" s="36" t="s">
        <v>15</v>
      </c>
      <c r="E277" s="37" t="s">
        <v>15</v>
      </c>
      <c r="F277" s="37" t="s">
        <v>15</v>
      </c>
      <c r="G277" s="38" t="s">
        <v>15</v>
      </c>
    </row>
    <row r="278" customFormat="false" ht="15.75" hidden="false" customHeight="false" outlineLevel="0" collapsed="false">
      <c r="A278" s="33" t="n">
        <v>17587</v>
      </c>
      <c r="B278" s="34" t="s">
        <v>17</v>
      </c>
      <c r="C278" s="35" t="s">
        <v>15</v>
      </c>
      <c r="D278" s="36" t="s">
        <v>15</v>
      </c>
      <c r="E278" s="37" t="s">
        <v>15</v>
      </c>
      <c r="F278" s="37" t="s">
        <v>15</v>
      </c>
      <c r="G278" s="38" t="s">
        <v>15</v>
      </c>
    </row>
    <row r="279" customFormat="false" ht="15.75" hidden="false" customHeight="false" outlineLevel="0" collapsed="false">
      <c r="A279" s="33" t="n">
        <v>17927</v>
      </c>
      <c r="B279" s="34" t="s">
        <v>17</v>
      </c>
      <c r="C279" s="35" t="n">
        <v>0</v>
      </c>
      <c r="D279" s="36" t="s">
        <v>15</v>
      </c>
      <c r="E279" s="37" t="s">
        <v>15</v>
      </c>
      <c r="F279" s="37" t="n">
        <v>1</v>
      </c>
      <c r="G279" s="38" t="s">
        <v>15</v>
      </c>
    </row>
    <row r="280" customFormat="false" ht="15.75" hidden="false" customHeight="false" outlineLevel="0" collapsed="false">
      <c r="A280" s="33" t="n">
        <v>18586</v>
      </c>
      <c r="B280" s="34" t="s">
        <v>17</v>
      </c>
      <c r="C280" s="35" t="n">
        <v>0</v>
      </c>
      <c r="D280" s="36" t="s">
        <v>15</v>
      </c>
      <c r="E280" s="37" t="s">
        <v>15</v>
      </c>
      <c r="F280" s="37" t="s">
        <v>15</v>
      </c>
      <c r="G280" s="38" t="s">
        <v>15</v>
      </c>
    </row>
    <row r="281" customFormat="false" ht="15.75" hidden="false" customHeight="false" outlineLevel="0" collapsed="false">
      <c r="A281" s="33" t="n">
        <v>18587</v>
      </c>
      <c r="B281" s="34" t="s">
        <v>17</v>
      </c>
      <c r="C281" s="35" t="n">
        <v>0</v>
      </c>
      <c r="D281" s="36" t="s">
        <v>15</v>
      </c>
      <c r="E281" s="37" t="s">
        <v>15</v>
      </c>
      <c r="F281" s="37" t="s">
        <v>15</v>
      </c>
      <c r="G281" s="38" t="s">
        <v>15</v>
      </c>
    </row>
    <row r="282" customFormat="false" ht="15.75" hidden="false" customHeight="false" outlineLevel="0" collapsed="false">
      <c r="A282" s="33" t="n">
        <v>18907</v>
      </c>
      <c r="B282" s="34" t="s">
        <v>17</v>
      </c>
      <c r="C282" s="35" t="n">
        <v>0</v>
      </c>
      <c r="D282" s="36" t="s">
        <v>15</v>
      </c>
      <c r="E282" s="37" t="s">
        <v>15</v>
      </c>
      <c r="F282" s="37" t="s">
        <v>15</v>
      </c>
      <c r="G282" s="38" t="s">
        <v>15</v>
      </c>
    </row>
    <row r="283" customFormat="false" ht="15.75" hidden="false" customHeight="false" outlineLevel="0" collapsed="false">
      <c r="A283" s="33" t="n">
        <v>19306</v>
      </c>
      <c r="B283" s="34" t="s">
        <v>17</v>
      </c>
      <c r="C283" s="35" t="n">
        <v>0</v>
      </c>
      <c r="D283" s="36" t="s">
        <v>15</v>
      </c>
      <c r="E283" s="37" t="s">
        <v>15</v>
      </c>
      <c r="F283" s="37" t="s">
        <v>15</v>
      </c>
      <c r="G283" s="38" t="s">
        <v>15</v>
      </c>
    </row>
    <row r="284" customFormat="false" ht="15.75" hidden="false" customHeight="false" outlineLevel="0" collapsed="false">
      <c r="A284" s="33" t="n">
        <v>20206</v>
      </c>
      <c r="B284" s="34" t="s">
        <v>17</v>
      </c>
      <c r="C284" s="35" t="n">
        <v>0</v>
      </c>
      <c r="D284" s="36" t="s">
        <v>15</v>
      </c>
      <c r="E284" s="37" t="s">
        <v>15</v>
      </c>
      <c r="F284" s="37" t="s">
        <v>15</v>
      </c>
      <c r="G284" s="38" t="s">
        <v>15</v>
      </c>
    </row>
    <row r="285" customFormat="false" ht="15.75" hidden="false" customHeight="false" outlineLevel="0" collapsed="false">
      <c r="A285" s="33" t="n">
        <v>20926</v>
      </c>
      <c r="B285" s="34" t="s">
        <v>17</v>
      </c>
      <c r="C285" s="35" t="n">
        <v>0</v>
      </c>
      <c r="D285" s="36" t="s">
        <v>15</v>
      </c>
      <c r="E285" s="37" t="n">
        <v>0</v>
      </c>
      <c r="F285" s="37" t="n">
        <v>0</v>
      </c>
      <c r="G285" s="38" t="n">
        <v>0</v>
      </c>
    </row>
    <row r="286" customFormat="false" ht="15.75" hidden="false" customHeight="false" outlineLevel="0" collapsed="false">
      <c r="A286" s="33" t="n">
        <v>22256</v>
      </c>
      <c r="B286" s="34" t="s">
        <v>17</v>
      </c>
      <c r="C286" s="35" t="n">
        <v>0</v>
      </c>
      <c r="D286" s="36" t="s">
        <v>15</v>
      </c>
      <c r="E286" s="37" t="n">
        <v>0</v>
      </c>
      <c r="F286" s="37" t="n">
        <v>0</v>
      </c>
      <c r="G286" s="38" t="n">
        <v>0</v>
      </c>
    </row>
    <row r="287" customFormat="false" ht="15.75" hidden="false" customHeight="false" outlineLevel="0" collapsed="false">
      <c r="A287" s="33" t="n">
        <v>22616</v>
      </c>
      <c r="B287" s="34" t="s">
        <v>17</v>
      </c>
      <c r="C287" s="35" t="n">
        <v>0</v>
      </c>
      <c r="D287" s="36" t="s">
        <v>15</v>
      </c>
      <c r="E287" s="37" t="s">
        <v>15</v>
      </c>
      <c r="F287" s="37" t="s">
        <v>15</v>
      </c>
      <c r="G287" s="38" t="s">
        <v>15</v>
      </c>
    </row>
    <row r="288" customFormat="false" ht="15.75" hidden="false" customHeight="false" outlineLevel="0" collapsed="false">
      <c r="A288" s="33" t="n">
        <v>22956</v>
      </c>
      <c r="B288" s="34" t="s">
        <v>17</v>
      </c>
      <c r="C288" s="35" t="n">
        <v>0</v>
      </c>
      <c r="D288" s="36" t="s">
        <v>15</v>
      </c>
      <c r="E288" s="37" t="s">
        <v>15</v>
      </c>
      <c r="F288" s="37" t="s">
        <v>15</v>
      </c>
      <c r="G288" s="38" t="s">
        <v>15</v>
      </c>
    </row>
    <row r="289" customFormat="false" ht="15.75" hidden="false" customHeight="false" outlineLevel="0" collapsed="false">
      <c r="A289" s="33" t="n">
        <v>23158</v>
      </c>
      <c r="B289" s="34" t="s">
        <v>17</v>
      </c>
      <c r="C289" s="35" t="n">
        <v>0</v>
      </c>
      <c r="D289" s="36" t="s">
        <v>15</v>
      </c>
      <c r="E289" s="37" t="s">
        <v>15</v>
      </c>
      <c r="F289" s="37" t="s">
        <v>15</v>
      </c>
      <c r="G289" s="38" t="s">
        <v>15</v>
      </c>
    </row>
    <row r="290" customFormat="false" ht="15.75" hidden="false" customHeight="false" outlineLevel="0" collapsed="false">
      <c r="A290" s="33" t="n">
        <v>23160</v>
      </c>
      <c r="B290" s="34" t="s">
        <v>17</v>
      </c>
      <c r="C290" s="35" t="n">
        <v>0</v>
      </c>
      <c r="D290" s="36" t="s">
        <v>15</v>
      </c>
      <c r="E290" s="37" t="s">
        <v>15</v>
      </c>
      <c r="F290" s="37" t="s">
        <v>15</v>
      </c>
      <c r="G290" s="38" t="s">
        <v>15</v>
      </c>
    </row>
    <row r="291" customFormat="false" ht="15.75" hidden="false" customHeight="false" outlineLevel="0" collapsed="false">
      <c r="A291" s="33" t="n">
        <v>23161</v>
      </c>
      <c r="B291" s="34" t="s">
        <v>17</v>
      </c>
      <c r="C291" s="35" t="n">
        <v>0</v>
      </c>
      <c r="D291" s="36" t="s">
        <v>15</v>
      </c>
      <c r="E291" s="37" t="s">
        <v>15</v>
      </c>
      <c r="F291" s="37" t="s">
        <v>15</v>
      </c>
      <c r="G291" s="38" t="s">
        <v>15</v>
      </c>
    </row>
    <row r="292" customFormat="false" ht="15.75" hidden="false" customHeight="false" outlineLevel="0" collapsed="false">
      <c r="A292" s="33" t="n">
        <v>25381</v>
      </c>
      <c r="B292" s="34" t="s">
        <v>17</v>
      </c>
      <c r="C292" s="35" t="n">
        <v>0</v>
      </c>
      <c r="D292" s="36" t="s">
        <v>15</v>
      </c>
      <c r="E292" s="37" t="s">
        <v>15</v>
      </c>
      <c r="F292" s="37" t="s">
        <v>15</v>
      </c>
      <c r="G292" s="38" t="s">
        <v>15</v>
      </c>
    </row>
    <row r="293" customFormat="false" ht="15.75" hidden="false" customHeight="false" outlineLevel="0" collapsed="false">
      <c r="A293" s="33" t="n">
        <v>25541</v>
      </c>
      <c r="B293" s="34" t="s">
        <v>17</v>
      </c>
      <c r="C293" s="35" t="n">
        <v>0</v>
      </c>
      <c r="D293" s="36" t="s">
        <v>15</v>
      </c>
      <c r="E293" s="37" t="s">
        <v>15</v>
      </c>
      <c r="F293" s="37" t="n">
        <v>4</v>
      </c>
      <c r="G293" s="38" t="s">
        <v>15</v>
      </c>
    </row>
    <row r="294" customFormat="false" ht="15.75" hidden="false" customHeight="false" outlineLevel="0" collapsed="false">
      <c r="A294" s="33" t="n">
        <v>25881</v>
      </c>
      <c r="B294" s="34" t="s">
        <v>17</v>
      </c>
      <c r="C294" s="35" t="n">
        <v>0</v>
      </c>
      <c r="D294" s="36" t="s">
        <v>15</v>
      </c>
      <c r="E294" s="37" t="s">
        <v>15</v>
      </c>
      <c r="F294" s="37" t="s">
        <v>15</v>
      </c>
      <c r="G294" s="38" t="s">
        <v>15</v>
      </c>
    </row>
    <row r="295" customFormat="false" ht="15.75" hidden="false" customHeight="false" outlineLevel="0" collapsed="false">
      <c r="A295" s="33" t="n">
        <v>26669</v>
      </c>
      <c r="B295" s="34" t="s">
        <v>17</v>
      </c>
      <c r="C295" s="35" t="n">
        <v>0</v>
      </c>
      <c r="D295" s="36" t="s">
        <v>15</v>
      </c>
      <c r="E295" s="37" t="s">
        <v>15</v>
      </c>
      <c r="F295" s="37" t="s">
        <v>15</v>
      </c>
      <c r="G295" s="38" t="s">
        <v>15</v>
      </c>
    </row>
    <row r="296" customFormat="false" ht="15.75" hidden="false" customHeight="false" outlineLevel="0" collapsed="false">
      <c r="A296" s="33" t="n">
        <v>26909</v>
      </c>
      <c r="B296" s="34" t="s">
        <v>17</v>
      </c>
      <c r="C296" s="35" t="n">
        <v>0</v>
      </c>
      <c r="D296" s="36" t="s">
        <v>15</v>
      </c>
      <c r="E296" s="37" t="s">
        <v>15</v>
      </c>
      <c r="F296" s="37" t="s">
        <v>15</v>
      </c>
      <c r="G296" s="38" t="s">
        <v>15</v>
      </c>
    </row>
    <row r="297" customFormat="false" ht="15.75" hidden="false" customHeight="false" outlineLevel="0" collapsed="false">
      <c r="A297" s="33" t="n">
        <v>28030</v>
      </c>
      <c r="B297" s="34" t="s">
        <v>17</v>
      </c>
      <c r="C297" s="35" t="n">
        <v>0</v>
      </c>
      <c r="D297" s="36" t="s">
        <v>15</v>
      </c>
      <c r="E297" s="37" t="s">
        <v>15</v>
      </c>
      <c r="F297" s="37" t="s">
        <v>15</v>
      </c>
      <c r="G297" s="38" t="s">
        <v>15</v>
      </c>
    </row>
    <row r="298" customFormat="false" ht="15.75" hidden="false" customHeight="false" outlineLevel="0" collapsed="false">
      <c r="A298" s="33" t="n">
        <v>28031</v>
      </c>
      <c r="B298" s="34" t="s">
        <v>17</v>
      </c>
      <c r="C298" s="35" t="n">
        <v>0</v>
      </c>
      <c r="D298" s="36" t="s">
        <v>15</v>
      </c>
      <c r="E298" s="37" t="s">
        <v>15</v>
      </c>
      <c r="F298" s="37" t="s">
        <v>15</v>
      </c>
      <c r="G298" s="38" t="s">
        <v>15</v>
      </c>
    </row>
    <row r="299" customFormat="false" ht="15.75" hidden="false" customHeight="false" outlineLevel="0" collapsed="false">
      <c r="A299" s="33" t="n">
        <v>28369</v>
      </c>
      <c r="B299" s="34" t="s">
        <v>17</v>
      </c>
      <c r="C299" s="35" t="n">
        <v>0</v>
      </c>
      <c r="D299" s="36" t="s">
        <v>15</v>
      </c>
      <c r="E299" s="37" t="n">
        <v>0</v>
      </c>
      <c r="F299" s="37" t="n">
        <v>0</v>
      </c>
      <c r="G299" s="38" t="n">
        <v>0</v>
      </c>
    </row>
    <row r="300" customFormat="false" ht="15.75" hidden="false" customHeight="false" outlineLevel="0" collapsed="false">
      <c r="A300" s="33" t="n">
        <v>29329</v>
      </c>
      <c r="B300" s="34" t="s">
        <v>17</v>
      </c>
      <c r="C300" s="35" t="n">
        <v>0</v>
      </c>
      <c r="D300" s="36" t="s">
        <v>15</v>
      </c>
      <c r="E300" s="37" t="n">
        <v>0</v>
      </c>
      <c r="F300" s="37" t="n">
        <v>0</v>
      </c>
      <c r="G300" s="38" t="n">
        <v>0</v>
      </c>
    </row>
    <row r="301" customFormat="false" ht="15.75" hidden="false" customHeight="false" outlineLevel="0" collapsed="false">
      <c r="A301" s="33" t="n">
        <v>29729</v>
      </c>
      <c r="B301" s="34" t="s">
        <v>17</v>
      </c>
      <c r="C301" s="35" t="n">
        <v>0</v>
      </c>
      <c r="D301" s="36" t="s">
        <v>15</v>
      </c>
      <c r="E301" s="37" t="n">
        <v>0</v>
      </c>
      <c r="F301" s="37" t="n">
        <v>0</v>
      </c>
      <c r="G301" s="38" t="n">
        <v>0</v>
      </c>
    </row>
    <row r="302" customFormat="false" ht="15.75" hidden="false" customHeight="false" outlineLevel="0" collapsed="false">
      <c r="A302" s="33" t="n">
        <v>30150</v>
      </c>
      <c r="B302" s="34" t="s">
        <v>17</v>
      </c>
      <c r="C302" s="35" t="n">
        <v>0</v>
      </c>
      <c r="D302" s="36" t="s">
        <v>15</v>
      </c>
      <c r="E302" s="37" t="n">
        <v>0</v>
      </c>
      <c r="F302" s="37" t="n">
        <v>0</v>
      </c>
      <c r="G302" s="38" t="n">
        <v>0</v>
      </c>
    </row>
    <row r="303" customFormat="false" ht="15.75" hidden="false" customHeight="false" outlineLevel="0" collapsed="false">
      <c r="A303" s="33" t="n">
        <v>30973</v>
      </c>
      <c r="B303" s="34" t="s">
        <v>17</v>
      </c>
      <c r="C303" s="35" t="n">
        <v>0</v>
      </c>
      <c r="D303" s="36" t="s">
        <v>15</v>
      </c>
      <c r="E303" s="37" t="n">
        <v>0</v>
      </c>
      <c r="F303" s="37" t="n">
        <v>0</v>
      </c>
      <c r="G303" s="38" t="n">
        <v>0</v>
      </c>
    </row>
    <row r="304" customFormat="false" ht="15.75" hidden="false" customHeight="false" outlineLevel="0" collapsed="false">
      <c r="A304" s="33" t="n">
        <v>32594</v>
      </c>
      <c r="B304" s="34" t="s">
        <v>17</v>
      </c>
      <c r="C304" s="35" t="n">
        <v>0</v>
      </c>
      <c r="D304" s="36" t="s">
        <v>15</v>
      </c>
      <c r="E304" s="37" t="n">
        <v>0</v>
      </c>
      <c r="F304" s="37" t="n">
        <v>0</v>
      </c>
      <c r="G304" s="38" t="n">
        <v>0</v>
      </c>
    </row>
    <row r="305" customFormat="false" ht="15.75" hidden="false" customHeight="false" outlineLevel="0" collapsed="false">
      <c r="A305" s="33" t="n">
        <v>34282</v>
      </c>
      <c r="B305" s="34" t="s">
        <v>17</v>
      </c>
      <c r="C305" s="35" t="n">
        <v>0</v>
      </c>
      <c r="D305" s="36" t="s">
        <v>15</v>
      </c>
      <c r="E305" s="37" t="n">
        <v>0</v>
      </c>
      <c r="F305" s="37" t="n">
        <v>0</v>
      </c>
      <c r="G305" s="38" t="n">
        <v>0</v>
      </c>
    </row>
    <row r="306" customFormat="false" ht="15.75" hidden="false" customHeight="false" outlineLevel="0" collapsed="false">
      <c r="A306" s="33" t="n">
        <v>34866</v>
      </c>
      <c r="B306" s="34" t="s">
        <v>17</v>
      </c>
      <c r="C306" s="35" t="n">
        <v>0</v>
      </c>
      <c r="D306" s="36" t="s">
        <v>15</v>
      </c>
      <c r="E306" s="37" t="n">
        <v>0</v>
      </c>
      <c r="F306" s="37" t="n">
        <v>0</v>
      </c>
      <c r="G306" s="38" t="n">
        <v>0</v>
      </c>
    </row>
    <row r="307" customFormat="false" ht="15.75" hidden="false" customHeight="false" outlineLevel="0" collapsed="false">
      <c r="A307" s="33" t="n">
        <v>42988</v>
      </c>
      <c r="B307" s="34" t="s">
        <v>17</v>
      </c>
      <c r="C307" s="35" t="n">
        <v>0</v>
      </c>
      <c r="D307" s="36" t="s">
        <v>15</v>
      </c>
      <c r="E307" s="37" t="n">
        <v>0</v>
      </c>
      <c r="F307" s="37" t="n">
        <v>0</v>
      </c>
      <c r="G307" s="38" t="n">
        <v>0</v>
      </c>
    </row>
    <row r="308" customFormat="false" ht="15.75" hidden="false" customHeight="false" outlineLevel="0" collapsed="false">
      <c r="A308" s="33" t="n">
        <v>44016</v>
      </c>
      <c r="B308" s="34" t="s">
        <v>17</v>
      </c>
      <c r="C308" s="35" t="n">
        <v>0</v>
      </c>
      <c r="D308" s="36" t="s">
        <v>15</v>
      </c>
      <c r="E308" s="37" t="n">
        <v>0</v>
      </c>
      <c r="F308" s="37" t="n">
        <v>0</v>
      </c>
      <c r="G308" s="38" t="n">
        <v>0</v>
      </c>
    </row>
    <row r="309" customFormat="false" ht="15.75" hidden="false" customHeight="false" outlineLevel="0" collapsed="false">
      <c r="A309" s="33" t="n">
        <v>45806</v>
      </c>
      <c r="B309" s="34" t="s">
        <v>17</v>
      </c>
      <c r="C309" s="35" t="n">
        <v>0</v>
      </c>
      <c r="D309" s="36" t="s">
        <v>15</v>
      </c>
      <c r="E309" s="37" t="n">
        <v>0</v>
      </c>
      <c r="F309" s="37" t="n">
        <v>0</v>
      </c>
      <c r="G309" s="38" t="n">
        <v>0</v>
      </c>
    </row>
    <row r="310" customFormat="false" ht="15.75" hidden="false" customHeight="false" outlineLevel="0" collapsed="false">
      <c r="A310" s="33" t="n">
        <v>48098</v>
      </c>
      <c r="B310" s="34" t="s">
        <v>17</v>
      </c>
      <c r="C310" s="35" t="n">
        <v>0</v>
      </c>
      <c r="D310" s="36" t="s">
        <v>15</v>
      </c>
      <c r="E310" s="37" t="n">
        <v>0</v>
      </c>
      <c r="F310" s="37" t="n">
        <v>0</v>
      </c>
      <c r="G310" s="38" t="n">
        <v>0</v>
      </c>
    </row>
    <row r="311" customFormat="false" ht="15.75" hidden="false" customHeight="false" outlineLevel="0" collapsed="false">
      <c r="A311" s="33" t="n">
        <v>48099</v>
      </c>
      <c r="B311" s="34" t="s">
        <v>17</v>
      </c>
      <c r="C311" s="35" t="n">
        <v>0</v>
      </c>
      <c r="D311" s="36" t="s">
        <v>15</v>
      </c>
      <c r="E311" s="37" t="n">
        <v>0</v>
      </c>
      <c r="F311" s="37" t="n">
        <v>0</v>
      </c>
      <c r="G311" s="38" t="n">
        <v>0</v>
      </c>
    </row>
    <row r="312" customFormat="false" ht="15.75" hidden="false" customHeight="false" outlineLevel="0" collapsed="false">
      <c r="A312" s="33" t="n">
        <v>48100</v>
      </c>
      <c r="B312" s="34" t="s">
        <v>17</v>
      </c>
      <c r="C312" s="35" t="n">
        <v>0</v>
      </c>
      <c r="D312" s="36" t="s">
        <v>15</v>
      </c>
      <c r="E312" s="37" t="n">
        <v>0</v>
      </c>
      <c r="F312" s="37" t="n">
        <v>0</v>
      </c>
      <c r="G312" s="38" t="n">
        <v>0</v>
      </c>
    </row>
    <row r="313" customFormat="false" ht="15.75" hidden="false" customHeight="false" outlineLevel="0" collapsed="false">
      <c r="A313" s="33" t="n">
        <v>50358</v>
      </c>
      <c r="B313" s="34" t="s">
        <v>17</v>
      </c>
      <c r="C313" s="35" t="n">
        <v>0</v>
      </c>
      <c r="D313" s="36" t="s">
        <v>15</v>
      </c>
      <c r="E313" s="37" t="n">
        <v>0</v>
      </c>
      <c r="F313" s="37" t="n">
        <v>0</v>
      </c>
      <c r="G313" s="38" t="n">
        <v>0</v>
      </c>
    </row>
    <row r="314" customFormat="false" ht="15.75" hidden="false" customHeight="false" outlineLevel="0" collapsed="false">
      <c r="A314" s="33" t="n">
        <v>0</v>
      </c>
      <c r="B314" s="34" t="n">
        <v>0</v>
      </c>
      <c r="C314" s="35" t="n">
        <v>0</v>
      </c>
      <c r="D314" s="36" t="s">
        <v>15</v>
      </c>
      <c r="E314" s="37" t="n">
        <v>0</v>
      </c>
      <c r="F314" s="37" t="n">
        <v>0</v>
      </c>
      <c r="G314" s="38" t="n">
        <v>0</v>
      </c>
    </row>
    <row r="315" customFormat="false" ht="15.75" hidden="false" customHeight="false" outlineLevel="0" collapsed="false">
      <c r="A315" s="33" t="n">
        <v>0</v>
      </c>
      <c r="B315" s="34" t="n">
        <v>0</v>
      </c>
      <c r="C315" s="35" t="n">
        <v>0</v>
      </c>
      <c r="D315" s="36" t="s">
        <v>15</v>
      </c>
      <c r="E315" s="37" t="n">
        <v>0</v>
      </c>
      <c r="F315" s="37" t="n">
        <v>0</v>
      </c>
      <c r="G315" s="38" t="n">
        <v>0</v>
      </c>
    </row>
    <row r="316" customFormat="false" ht="15.75" hidden="false" customHeight="false" outlineLevel="0" collapsed="false">
      <c r="A316" s="33" t="n">
        <v>0</v>
      </c>
      <c r="B316" s="34" t="n">
        <v>0</v>
      </c>
      <c r="C316" s="35" t="n">
        <v>0</v>
      </c>
      <c r="D316" s="36" t="s">
        <v>15</v>
      </c>
      <c r="E316" s="37" t="n">
        <v>0</v>
      </c>
      <c r="F316" s="37" t="n">
        <v>0</v>
      </c>
      <c r="G316" s="38" t="n">
        <v>0</v>
      </c>
    </row>
    <row r="317" customFormat="false" ht="15.75" hidden="false" customHeight="false" outlineLevel="0" collapsed="false">
      <c r="A317" s="33" t="n">
        <v>0</v>
      </c>
      <c r="B317" s="34" t="n">
        <v>0</v>
      </c>
      <c r="C317" s="35" t="n">
        <v>0</v>
      </c>
      <c r="D317" s="36" t="s">
        <v>15</v>
      </c>
      <c r="E317" s="37" t="n">
        <v>0</v>
      </c>
      <c r="F317" s="37" t="n">
        <v>0</v>
      </c>
      <c r="G317" s="38" t="n">
        <v>0</v>
      </c>
    </row>
    <row r="318" customFormat="false" ht="15.75" hidden="false" customHeight="false" outlineLevel="0" collapsed="false">
      <c r="A318" s="33" t="n">
        <v>0</v>
      </c>
      <c r="B318" s="34" t="n">
        <v>0</v>
      </c>
      <c r="C318" s="35" t="n">
        <v>0</v>
      </c>
      <c r="D318" s="36" t="s">
        <v>15</v>
      </c>
      <c r="E318" s="37" t="n">
        <v>0</v>
      </c>
      <c r="F318" s="37" t="n">
        <v>0</v>
      </c>
      <c r="G318" s="38" t="n">
        <v>0</v>
      </c>
    </row>
    <row r="319" customFormat="false" ht="15.75" hidden="false" customHeight="false" outlineLevel="0" collapsed="false">
      <c r="A319" s="33" t="n">
        <v>0</v>
      </c>
      <c r="B319" s="34" t="n">
        <v>0</v>
      </c>
      <c r="C319" s="35" t="n">
        <v>0</v>
      </c>
      <c r="D319" s="36" t="s">
        <v>15</v>
      </c>
      <c r="E319" s="37" t="n">
        <v>0</v>
      </c>
      <c r="F319" s="37" t="n">
        <v>0</v>
      </c>
      <c r="G319" s="38" t="n">
        <v>0</v>
      </c>
    </row>
    <row r="320" customFormat="false" ht="16.5" hidden="false" customHeight="false" outlineLevel="0" collapsed="false">
      <c r="A320" s="39"/>
      <c r="B320" s="39"/>
      <c r="C320" s="40"/>
      <c r="D320" s="41"/>
      <c r="E320" s="42"/>
      <c r="F320" s="42"/>
      <c r="G320" s="43"/>
    </row>
    <row r="321" customFormat="false" ht="16.5" hidden="false" customHeight="false" outlineLevel="0" collapsed="false">
      <c r="A321" s="44" t="s">
        <v>18</v>
      </c>
      <c r="B321" s="45"/>
      <c r="C321" s="46" t="n">
        <v>0</v>
      </c>
      <c r="D321" s="46" t="n">
        <v>97</v>
      </c>
      <c r="E321" s="46" t="n">
        <v>119</v>
      </c>
      <c r="F321" s="46" t="n">
        <v>222</v>
      </c>
      <c r="G321" s="46" t="n">
        <v>0</v>
      </c>
      <c r="H321" s="17"/>
    </row>
    <row r="322" customFormat="false" ht="12.75" hidden="false" customHeight="false" outlineLevel="0" collapsed="false">
      <c r="A322" s="47"/>
      <c r="B322" s="47"/>
      <c r="C322" s="48"/>
      <c r="D322" s="48"/>
      <c r="E322" s="48"/>
      <c r="F322" s="48"/>
      <c r="G322" s="48"/>
      <c r="H322" s="49"/>
    </row>
    <row r="323" customFormat="false" ht="12.75" hidden="false" customHeight="true" outlineLevel="0" collapsed="false">
      <c r="A323" s="50" t="s">
        <v>19</v>
      </c>
      <c r="B323" s="50"/>
      <c r="C323" s="50"/>
      <c r="D323" s="50"/>
      <c r="E323" s="50"/>
      <c r="F323" s="50"/>
      <c r="G323" s="50"/>
      <c r="H323" s="49"/>
    </row>
    <row r="324" customFormat="false" ht="25.5" hidden="false" customHeight="true" outlineLevel="0" collapsed="false">
      <c r="A324" s="50" t="s">
        <v>20</v>
      </c>
      <c r="B324" s="50"/>
      <c r="C324" s="50"/>
      <c r="D324" s="50"/>
      <c r="E324" s="50"/>
      <c r="F324" s="50"/>
      <c r="G324" s="50"/>
      <c r="H324" s="49"/>
    </row>
    <row r="325" customFormat="false" ht="12.75" hidden="false" customHeight="false" outlineLevel="0" collapsed="false">
      <c r="A325" s="47"/>
      <c r="B325" s="47"/>
      <c r="C325" s="48"/>
      <c r="D325" s="48"/>
      <c r="E325" s="48"/>
      <c r="F325" s="48"/>
      <c r="G325" s="48"/>
      <c r="H325" s="49"/>
    </row>
    <row r="326" customFormat="false" ht="12.75" hidden="false" customHeight="false" outlineLevel="0" collapsed="false">
      <c r="A326" s="47"/>
      <c r="B326" s="47"/>
      <c r="C326" s="48"/>
      <c r="D326" s="48"/>
      <c r="E326" s="48"/>
      <c r="F326" s="48"/>
      <c r="G326" s="48"/>
      <c r="H326" s="49"/>
    </row>
    <row r="327" customFormat="false" ht="12.75" hidden="false" customHeight="false" outlineLevel="0" collapsed="false">
      <c r="A327" s="47"/>
      <c r="B327" s="47"/>
      <c r="C327" s="48"/>
      <c r="D327" s="48"/>
      <c r="E327" s="48"/>
      <c r="F327" s="48"/>
      <c r="G327" s="48"/>
      <c r="H327" s="49"/>
    </row>
    <row r="328" customFormat="false" ht="16.5" hidden="false" customHeight="true" outlineLevel="0" collapsed="false">
      <c r="A328" s="47"/>
      <c r="B328" s="47"/>
      <c r="C328" s="48"/>
      <c r="D328" s="48"/>
      <c r="E328" s="48"/>
      <c r="F328" s="48"/>
      <c r="G328" s="48"/>
      <c r="H328" s="49"/>
    </row>
    <row r="329" s="17" customFormat="true" ht="22.5" hidden="false" customHeight="true" outlineLevel="0" collapsed="false">
      <c r="A329" s="47"/>
      <c r="B329" s="47"/>
      <c r="C329" s="48"/>
      <c r="D329" s="48"/>
      <c r="E329" s="48"/>
      <c r="F329" s="48"/>
      <c r="G329" s="48"/>
      <c r="H329" s="49"/>
    </row>
    <row r="330" s="49" customFormat="true" ht="20.25" hidden="false" customHeight="true" outlineLevel="0" collapsed="false">
      <c r="A330" s="47"/>
      <c r="B330" s="51" t="s">
        <v>21</v>
      </c>
      <c r="C330" s="52"/>
      <c r="D330" s="52"/>
      <c r="E330" s="48"/>
      <c r="F330" s="48"/>
      <c r="G330" s="48"/>
    </row>
    <row r="331" s="49" customFormat="true" ht="24.75" hidden="false" customHeight="true" outlineLevel="0" collapsed="false">
      <c r="A331" s="47"/>
      <c r="B331" s="52" t="s">
        <v>22</v>
      </c>
      <c r="C331" s="52"/>
      <c r="D331" s="52"/>
      <c r="E331" s="48"/>
      <c r="F331" s="48"/>
      <c r="G331" s="48"/>
    </row>
    <row r="332" s="49" customFormat="true" ht="30.75" hidden="false" customHeight="true" outlineLevel="0" collapsed="false">
      <c r="A332" s="47"/>
      <c r="B332" s="52" t="s">
        <v>23</v>
      </c>
      <c r="C332" s="53" t="n">
        <v>5000</v>
      </c>
      <c r="D332" s="52"/>
      <c r="E332" s="48"/>
      <c r="F332" s="48"/>
      <c r="G332" s="48"/>
    </row>
    <row r="333" s="49" customFormat="true" ht="15" hidden="false" customHeight="false" outlineLevel="0" collapsed="false">
      <c r="A333" s="47"/>
      <c r="B333" s="52" t="s">
        <v>24</v>
      </c>
      <c r="C333" s="54" t="n">
        <v>0.1</v>
      </c>
      <c r="D333" s="52"/>
      <c r="E333" s="48"/>
      <c r="F333" s="48"/>
      <c r="G333" s="48"/>
    </row>
    <row r="334" s="49" customFormat="true" ht="15" hidden="false" customHeight="false" outlineLevel="0" collapsed="false">
      <c r="A334" s="47"/>
      <c r="B334" s="52"/>
      <c r="C334" s="52"/>
      <c r="D334" s="52"/>
      <c r="E334" s="48"/>
      <c r="F334" s="48"/>
      <c r="G334" s="48"/>
    </row>
    <row r="335" s="49" customFormat="true" ht="15" hidden="false" customHeight="false" outlineLevel="0" collapsed="false">
      <c r="A335" s="47"/>
      <c r="B335" s="52" t="s">
        <v>25</v>
      </c>
      <c r="C335" s="52"/>
      <c r="D335" s="52"/>
      <c r="E335" s="48"/>
      <c r="F335" s="48"/>
      <c r="G335" s="48"/>
    </row>
    <row r="336" s="49" customFormat="true" ht="15" hidden="false" customHeight="false" outlineLevel="0" collapsed="false">
      <c r="A336" s="47"/>
      <c r="B336" s="52" t="s">
        <v>23</v>
      </c>
      <c r="C336" s="53" t="n">
        <v>5000</v>
      </c>
      <c r="D336" s="52"/>
      <c r="E336" s="48"/>
      <c r="F336" s="48"/>
      <c r="G336" s="48"/>
    </row>
    <row r="337" s="49" customFormat="true" ht="12.75" hidden="false" customHeight="false" outlineLevel="0" collapsed="false">
      <c r="A337" s="47"/>
      <c r="B337" s="47"/>
      <c r="C337" s="48"/>
      <c r="D337" s="48"/>
      <c r="E337" s="48"/>
      <c r="F337" s="48"/>
      <c r="G337" s="48"/>
    </row>
    <row r="338" s="49" customFormat="true" ht="18" hidden="false" customHeight="true" outlineLevel="0" collapsed="false">
      <c r="A338" s="47"/>
      <c r="B338" s="47"/>
      <c r="C338" s="48"/>
      <c r="D338" s="48"/>
      <c r="E338" s="48"/>
      <c r="F338" s="48"/>
      <c r="G338" s="48"/>
    </row>
    <row r="339" s="49" customFormat="true" ht="18" hidden="false" customHeight="true" outlineLevel="0" collapsed="false">
      <c r="A339" s="47"/>
      <c r="B339" s="47"/>
      <c r="C339" s="48"/>
      <c r="D339" s="48"/>
      <c r="E339" s="48"/>
      <c r="F339" s="48"/>
      <c r="G339" s="48"/>
    </row>
    <row r="340" s="49" customFormat="true" ht="18" hidden="false" customHeight="true" outlineLevel="0" collapsed="false">
      <c r="A340" s="47"/>
      <c r="B340" s="47"/>
      <c r="C340" s="48"/>
      <c r="D340" s="48"/>
      <c r="E340" s="48"/>
      <c r="F340" s="48"/>
      <c r="G340" s="48"/>
    </row>
    <row r="341" s="49" customFormat="true" ht="18" hidden="false" customHeight="true" outlineLevel="0" collapsed="false">
      <c r="A341" s="47"/>
      <c r="B341" s="47"/>
      <c r="C341" s="48"/>
      <c r="D341" s="48"/>
      <c r="E341" s="48"/>
      <c r="F341" s="48"/>
      <c r="G341" s="48"/>
    </row>
    <row r="342" s="49" customFormat="true" ht="18" hidden="false" customHeight="true" outlineLevel="0" collapsed="false">
      <c r="A342" s="47"/>
      <c r="B342" s="47"/>
      <c r="C342" s="48"/>
      <c r="D342" s="48"/>
    </row>
    <row r="343" s="49" customFormat="true" ht="18" hidden="false" customHeight="true" outlineLevel="0" collapsed="false">
      <c r="A343" s="47"/>
      <c r="B343" s="47"/>
      <c r="C343" s="48"/>
      <c r="D343" s="48"/>
    </row>
    <row r="344" s="49" customFormat="true" ht="18" hidden="false" customHeight="true" outlineLevel="0" collapsed="false">
      <c r="A344" s="47"/>
      <c r="B344" s="47"/>
      <c r="C344" s="48"/>
      <c r="D344" s="48"/>
    </row>
    <row r="345" s="49" customFormat="true" ht="12.75" hidden="false" customHeight="false" outlineLevel="0" collapsed="false">
      <c r="A345" s="47"/>
      <c r="B345" s="47"/>
      <c r="C345" s="48"/>
      <c r="D345" s="48"/>
    </row>
    <row r="346" s="49" customFormat="true" ht="12.75" hidden="false" customHeight="false" outlineLevel="0" collapsed="false">
      <c r="A346" s="47"/>
      <c r="B346" s="47"/>
      <c r="C346" s="48"/>
      <c r="D346" s="48"/>
    </row>
    <row r="347" s="49" customFormat="true" ht="12.75" hidden="false" customHeight="false" outlineLevel="0" collapsed="false">
      <c r="A347" s="47"/>
      <c r="B347" s="47"/>
      <c r="C347" s="48"/>
      <c r="D347" s="48"/>
      <c r="E347" s="48"/>
      <c r="F347" s="48"/>
      <c r="G347" s="48"/>
    </row>
    <row r="348" s="49" customFormat="true" ht="15.75" hidden="false" customHeight="true" outlineLevel="0" collapsed="false">
      <c r="A348" s="47"/>
      <c r="B348" s="47"/>
      <c r="C348" s="48"/>
      <c r="D348" s="48"/>
      <c r="E348" s="48"/>
      <c r="F348" s="48"/>
      <c r="G348" s="48"/>
    </row>
    <row r="349" s="49" customFormat="true" ht="12.75" hidden="false" customHeight="false" outlineLevel="0" collapsed="false">
      <c r="A349" s="47"/>
      <c r="B349" s="47"/>
      <c r="C349" s="48"/>
      <c r="D349" s="48"/>
      <c r="E349" s="48"/>
      <c r="F349" s="48"/>
      <c r="G349" s="48"/>
    </row>
    <row r="350" s="49" customFormat="true" ht="12.75" hidden="false" customHeight="false" outlineLevel="0" collapsed="false">
      <c r="A350" s="47"/>
      <c r="B350" s="47"/>
      <c r="C350" s="48"/>
      <c r="D350" s="48"/>
      <c r="E350" s="48"/>
      <c r="F350" s="48"/>
      <c r="G350" s="48"/>
    </row>
    <row r="351" s="49" customFormat="true" ht="49.5" hidden="false" customHeight="true" outlineLevel="0" collapsed="false">
      <c r="A351" s="47"/>
      <c r="B351" s="47"/>
      <c r="C351" s="48"/>
      <c r="D351" s="48"/>
      <c r="E351" s="48"/>
      <c r="F351" s="48"/>
      <c r="G351" s="48"/>
    </row>
    <row r="352" s="49" customFormat="true" ht="12.75" hidden="false" customHeight="false" outlineLevel="0" collapsed="false">
      <c r="A352" s="47"/>
      <c r="B352" s="47"/>
      <c r="C352" s="48"/>
      <c r="D352" s="48"/>
      <c r="E352" s="48"/>
      <c r="F352" s="48"/>
      <c r="G352" s="48"/>
    </row>
    <row r="353" s="49" customFormat="true" ht="12.75" hidden="false" customHeight="false" outlineLevel="0" collapsed="false">
      <c r="A353" s="47"/>
      <c r="B353" s="47"/>
      <c r="C353" s="48"/>
      <c r="D353" s="48"/>
      <c r="E353" s="48"/>
      <c r="F353" s="48"/>
      <c r="G353" s="48"/>
    </row>
    <row r="354" s="49" customFormat="true" ht="12.75" hidden="false" customHeight="false" outlineLevel="0" collapsed="false">
      <c r="A354" s="47"/>
      <c r="B354" s="47"/>
      <c r="C354" s="48"/>
      <c r="D354" s="48"/>
      <c r="E354" s="48"/>
      <c r="F354" s="48"/>
      <c r="G354" s="48"/>
    </row>
    <row r="355" s="49" customFormat="true" ht="12.75" hidden="false" customHeight="false" outlineLevel="0" collapsed="false">
      <c r="A355" s="47"/>
      <c r="B355" s="47"/>
      <c r="C355" s="48"/>
      <c r="D355" s="48"/>
      <c r="E355" s="48"/>
      <c r="F355" s="48"/>
      <c r="G355" s="48"/>
    </row>
    <row r="356" s="49" customFormat="true" ht="12.75" hidden="false" customHeight="false" outlineLevel="0" collapsed="false">
      <c r="A356" s="47"/>
      <c r="B356" s="47"/>
      <c r="C356" s="48"/>
      <c r="D356" s="48"/>
      <c r="E356" s="48"/>
      <c r="F356" s="48"/>
      <c r="G356" s="48"/>
    </row>
    <row r="357" s="49" customFormat="true" ht="12.75" hidden="false" customHeight="false" outlineLevel="0" collapsed="false">
      <c r="A357" s="47"/>
      <c r="B357" s="47"/>
      <c r="C357" s="48"/>
      <c r="D357" s="48"/>
      <c r="E357" s="48"/>
      <c r="F357" s="48"/>
      <c r="G357" s="48"/>
    </row>
    <row r="358" s="49" customFormat="true" ht="12.75" hidden="false" customHeight="false" outlineLevel="0" collapsed="false">
      <c r="A358" s="47"/>
      <c r="B358" s="47"/>
      <c r="C358" s="48"/>
      <c r="D358" s="48"/>
      <c r="E358" s="48"/>
      <c r="F358" s="48"/>
      <c r="G358" s="48"/>
    </row>
    <row r="359" s="49" customFormat="true" ht="12.75" hidden="false" customHeight="false" outlineLevel="0" collapsed="false">
      <c r="A359" s="47"/>
      <c r="B359" s="47"/>
      <c r="C359" s="48"/>
      <c r="D359" s="48"/>
      <c r="E359" s="48"/>
      <c r="F359" s="48"/>
      <c r="G359" s="48"/>
    </row>
    <row r="360" s="49" customFormat="true" ht="12.75" hidden="false" customHeight="false" outlineLevel="0" collapsed="false">
      <c r="A360" s="47"/>
      <c r="B360" s="47"/>
      <c r="C360" s="48"/>
      <c r="D360" s="48"/>
      <c r="E360" s="48"/>
      <c r="F360" s="48"/>
      <c r="G360" s="48"/>
    </row>
    <row r="361" s="49" customFormat="true" ht="12.75" hidden="false" customHeight="false" outlineLevel="0" collapsed="false">
      <c r="A361" s="47"/>
      <c r="B361" s="47"/>
      <c r="C361" s="48"/>
      <c r="D361" s="48"/>
      <c r="E361" s="48"/>
      <c r="F361" s="48"/>
      <c r="G361" s="48"/>
    </row>
    <row r="362" s="49" customFormat="true" ht="12.75" hidden="false" customHeight="false" outlineLevel="0" collapsed="false">
      <c r="A362" s="47"/>
      <c r="B362" s="47"/>
      <c r="C362" s="48"/>
      <c r="D362" s="48"/>
      <c r="E362" s="48"/>
      <c r="F362" s="48"/>
      <c r="G362" s="48"/>
    </row>
    <row r="363" s="49" customFormat="true" ht="12.75" hidden="false" customHeight="false" outlineLevel="0" collapsed="false">
      <c r="A363" s="47"/>
      <c r="B363" s="47"/>
      <c r="C363" s="48"/>
      <c r="D363" s="48"/>
      <c r="E363" s="48"/>
      <c r="F363" s="48"/>
      <c r="G363" s="48"/>
    </row>
    <row r="364" s="49" customFormat="true" ht="12.75" hidden="false" customHeight="false" outlineLevel="0" collapsed="false">
      <c r="A364" s="47"/>
      <c r="B364" s="47"/>
      <c r="C364" s="48"/>
      <c r="D364" s="48"/>
      <c r="E364" s="48"/>
      <c r="F364" s="48"/>
      <c r="G364" s="48"/>
    </row>
    <row r="365" s="49" customFormat="true" ht="12.75" hidden="false" customHeight="false" outlineLevel="0" collapsed="false">
      <c r="A365" s="47"/>
      <c r="B365" s="47"/>
      <c r="C365" s="48"/>
      <c r="D365" s="48"/>
      <c r="E365" s="48"/>
      <c r="F365" s="48"/>
      <c r="G365" s="48"/>
    </row>
    <row r="366" s="49" customFormat="true" ht="12.75" hidden="false" customHeight="false" outlineLevel="0" collapsed="false">
      <c r="A366" s="47"/>
      <c r="B366" s="47"/>
      <c r="C366" s="48"/>
      <c r="D366" s="48"/>
      <c r="E366" s="48"/>
      <c r="F366" s="48"/>
      <c r="G366" s="48"/>
    </row>
    <row r="367" s="49" customFormat="true" ht="12.75" hidden="false" customHeight="false" outlineLevel="0" collapsed="false">
      <c r="A367" s="47"/>
      <c r="B367" s="47"/>
      <c r="C367" s="48"/>
      <c r="D367" s="48"/>
      <c r="E367" s="48"/>
      <c r="F367" s="48"/>
      <c r="G367" s="48"/>
    </row>
    <row r="368" s="49" customFormat="true" ht="12.75" hidden="false" customHeight="false" outlineLevel="0" collapsed="false">
      <c r="A368" s="47"/>
      <c r="B368" s="47"/>
      <c r="C368" s="48"/>
      <c r="D368" s="48"/>
      <c r="E368" s="48"/>
      <c r="F368" s="48"/>
      <c r="G368" s="48"/>
    </row>
    <row r="369" s="49" customFormat="true" ht="12.75" hidden="false" customHeight="false" outlineLevel="0" collapsed="false">
      <c r="A369" s="47"/>
      <c r="B369" s="47"/>
      <c r="C369" s="48"/>
      <c r="D369" s="48"/>
      <c r="E369" s="48"/>
      <c r="F369" s="48"/>
      <c r="G369" s="48"/>
    </row>
    <row r="370" s="49" customFormat="true" ht="12.75" hidden="false" customHeight="false" outlineLevel="0" collapsed="false">
      <c r="A370" s="47"/>
      <c r="B370" s="47"/>
      <c r="C370" s="48"/>
      <c r="D370" s="48"/>
      <c r="E370" s="48"/>
      <c r="F370" s="48"/>
      <c r="G370" s="48"/>
    </row>
    <row r="371" s="49" customFormat="true" ht="12.75" hidden="false" customHeight="false" outlineLevel="0" collapsed="false">
      <c r="A371" s="47"/>
      <c r="B371" s="47"/>
      <c r="C371" s="48"/>
      <c r="D371" s="48"/>
      <c r="E371" s="48"/>
      <c r="F371" s="48"/>
      <c r="G371" s="48"/>
    </row>
    <row r="372" s="49" customFormat="true" ht="12.75" hidden="false" customHeight="false" outlineLevel="0" collapsed="false">
      <c r="A372" s="47"/>
      <c r="B372" s="47"/>
      <c r="C372" s="48"/>
      <c r="D372" s="48"/>
      <c r="E372" s="48"/>
      <c r="F372" s="48"/>
      <c r="G372" s="48"/>
    </row>
    <row r="373" s="49" customFormat="true" ht="12.75" hidden="false" customHeight="false" outlineLevel="0" collapsed="false">
      <c r="A373" s="47"/>
      <c r="B373" s="47"/>
      <c r="C373" s="48"/>
      <c r="D373" s="48"/>
      <c r="E373" s="48"/>
      <c r="F373" s="48"/>
      <c r="G373" s="48"/>
    </row>
    <row r="374" s="49" customFormat="true" ht="12.75" hidden="false" customHeight="false" outlineLevel="0" collapsed="false">
      <c r="A374" s="47"/>
      <c r="B374" s="47"/>
      <c r="C374" s="48"/>
      <c r="D374" s="48"/>
      <c r="E374" s="48"/>
      <c r="F374" s="48"/>
      <c r="G374" s="48"/>
    </row>
    <row r="375" s="49" customFormat="true" ht="12.75" hidden="false" customHeight="false" outlineLevel="0" collapsed="false">
      <c r="A375" s="47"/>
      <c r="B375" s="47"/>
      <c r="C375" s="48"/>
      <c r="D375" s="48"/>
      <c r="E375" s="48"/>
      <c r="F375" s="48"/>
      <c r="G375" s="48"/>
    </row>
    <row r="376" s="49" customFormat="true" ht="12.75" hidden="false" customHeight="false" outlineLevel="0" collapsed="false">
      <c r="A376" s="47"/>
      <c r="B376" s="47"/>
      <c r="C376" s="48"/>
      <c r="D376" s="48"/>
      <c r="E376" s="48"/>
      <c r="F376" s="48"/>
      <c r="G376" s="48"/>
    </row>
    <row r="377" s="49" customFormat="true" ht="12.75" hidden="false" customHeight="false" outlineLevel="0" collapsed="false">
      <c r="A377" s="47"/>
      <c r="B377" s="47"/>
      <c r="C377" s="48"/>
      <c r="D377" s="48"/>
      <c r="E377" s="48"/>
      <c r="F377" s="48"/>
      <c r="G377" s="48"/>
    </row>
    <row r="378" s="49" customFormat="true" ht="12.75" hidden="false" customHeight="false" outlineLevel="0" collapsed="false">
      <c r="A378" s="47"/>
      <c r="B378" s="47"/>
      <c r="C378" s="48"/>
      <c r="D378" s="48"/>
      <c r="E378" s="48"/>
      <c r="F378" s="48"/>
      <c r="G378" s="48"/>
    </row>
    <row r="379" s="49" customFormat="true" ht="12.75" hidden="false" customHeight="false" outlineLevel="0" collapsed="false">
      <c r="A379" s="47"/>
      <c r="B379" s="47"/>
      <c r="C379" s="48"/>
      <c r="D379" s="48"/>
      <c r="E379" s="48"/>
      <c r="F379" s="48"/>
      <c r="G379" s="48"/>
    </row>
    <row r="380" s="49" customFormat="true" ht="12.75" hidden="false" customHeight="false" outlineLevel="0" collapsed="false">
      <c r="A380" s="47"/>
      <c r="B380" s="47"/>
      <c r="C380" s="48"/>
      <c r="D380" s="48"/>
      <c r="E380" s="48"/>
      <c r="F380" s="48"/>
      <c r="G380" s="48"/>
    </row>
    <row r="381" s="49" customFormat="true" ht="12.75" hidden="false" customHeight="false" outlineLevel="0" collapsed="false">
      <c r="A381" s="47"/>
      <c r="B381" s="47"/>
      <c r="C381" s="48"/>
      <c r="D381" s="48"/>
      <c r="E381" s="48"/>
      <c r="F381" s="48"/>
      <c r="G381" s="48"/>
    </row>
    <row r="382" s="49" customFormat="true" ht="12.75" hidden="false" customHeight="false" outlineLevel="0" collapsed="false">
      <c r="A382" s="47"/>
      <c r="B382" s="47"/>
      <c r="C382" s="48"/>
      <c r="D382" s="48"/>
      <c r="E382" s="48"/>
      <c r="F382" s="48"/>
      <c r="G382" s="48"/>
    </row>
    <row r="383" s="49" customFormat="true" ht="12.75" hidden="false" customHeight="false" outlineLevel="0" collapsed="false">
      <c r="A383" s="47"/>
      <c r="B383" s="47"/>
      <c r="C383" s="48"/>
      <c r="D383" s="48"/>
      <c r="E383" s="48"/>
      <c r="F383" s="48"/>
      <c r="G383" s="48"/>
    </row>
    <row r="384" s="49" customFormat="true" ht="12.75" hidden="false" customHeight="false" outlineLevel="0" collapsed="false">
      <c r="A384" s="47"/>
      <c r="B384" s="47"/>
      <c r="C384" s="48"/>
      <c r="D384" s="48"/>
      <c r="E384" s="48"/>
      <c r="F384" s="48"/>
      <c r="G384" s="48"/>
    </row>
    <row r="385" s="49" customFormat="true" ht="12.75" hidden="false" customHeight="false" outlineLevel="0" collapsed="false">
      <c r="A385" s="47"/>
      <c r="B385" s="47"/>
      <c r="C385" s="48"/>
      <c r="D385" s="48"/>
      <c r="E385" s="48"/>
      <c r="F385" s="48"/>
      <c r="G385" s="48"/>
    </row>
    <row r="386" s="49" customFormat="true" ht="12.75" hidden="false" customHeight="false" outlineLevel="0" collapsed="false">
      <c r="A386" s="47"/>
      <c r="B386" s="47"/>
      <c r="C386" s="48"/>
      <c r="D386" s="48"/>
      <c r="E386" s="48"/>
      <c r="F386" s="48"/>
      <c r="G386" s="48"/>
    </row>
    <row r="387" s="49" customFormat="true" ht="12.75" hidden="false" customHeight="false" outlineLevel="0" collapsed="false">
      <c r="A387" s="47"/>
      <c r="B387" s="47"/>
      <c r="C387" s="48"/>
      <c r="D387" s="48"/>
      <c r="E387" s="48"/>
      <c r="F387" s="48"/>
      <c r="G387" s="48"/>
    </row>
    <row r="388" s="49" customFormat="true" ht="12.75" hidden="false" customHeight="false" outlineLevel="0" collapsed="false">
      <c r="A388" s="47"/>
      <c r="B388" s="47"/>
      <c r="C388" s="48"/>
      <c r="D388" s="48"/>
      <c r="E388" s="48"/>
      <c r="F388" s="48"/>
      <c r="G388" s="48"/>
    </row>
    <row r="389" s="49" customFormat="true" ht="12.75" hidden="false" customHeight="false" outlineLevel="0" collapsed="false">
      <c r="A389" s="47"/>
      <c r="B389" s="47"/>
      <c r="C389" s="48"/>
      <c r="D389" s="48"/>
      <c r="E389" s="48"/>
      <c r="F389" s="48"/>
      <c r="G389" s="48"/>
    </row>
    <row r="390" s="49" customFormat="true" ht="12.75" hidden="false" customHeight="false" outlineLevel="0" collapsed="false">
      <c r="A390" s="47"/>
      <c r="B390" s="47"/>
      <c r="C390" s="48"/>
      <c r="D390" s="48"/>
      <c r="E390" s="48"/>
      <c r="F390" s="48"/>
      <c r="G390" s="48"/>
    </row>
    <row r="391" s="49" customFormat="true" ht="12.75" hidden="false" customHeight="false" outlineLevel="0" collapsed="false">
      <c r="A391" s="47"/>
      <c r="B391" s="47"/>
      <c r="C391" s="48"/>
      <c r="D391" s="48"/>
      <c r="E391" s="48"/>
      <c r="F391" s="48"/>
      <c r="G391" s="48"/>
    </row>
    <row r="392" s="49" customFormat="true" ht="12.75" hidden="false" customHeight="false" outlineLevel="0" collapsed="false">
      <c r="A392" s="47"/>
      <c r="B392" s="47"/>
      <c r="C392" s="48"/>
      <c r="D392" s="48"/>
      <c r="E392" s="48"/>
      <c r="F392" s="48"/>
      <c r="G392" s="48"/>
    </row>
    <row r="393" s="49" customFormat="true" ht="12.75" hidden="false" customHeight="false" outlineLevel="0" collapsed="false">
      <c r="A393" s="47"/>
      <c r="B393" s="47"/>
      <c r="C393" s="48"/>
      <c r="D393" s="48"/>
      <c r="E393" s="48"/>
      <c r="F393" s="48"/>
      <c r="G393" s="48"/>
    </row>
    <row r="394" s="49" customFormat="true" ht="12.75" hidden="false" customHeight="false" outlineLevel="0" collapsed="false">
      <c r="A394" s="47"/>
      <c r="B394" s="47"/>
      <c r="C394" s="48"/>
      <c r="D394" s="48"/>
      <c r="E394" s="48"/>
      <c r="F394" s="48"/>
      <c r="G394" s="48"/>
    </row>
    <row r="395" s="49" customFormat="true" ht="12.75" hidden="false" customHeight="false" outlineLevel="0" collapsed="false">
      <c r="A395" s="47"/>
      <c r="B395" s="47"/>
      <c r="C395" s="48"/>
      <c r="D395" s="48"/>
      <c r="E395" s="48"/>
      <c r="F395" s="48"/>
      <c r="G395" s="48"/>
    </row>
    <row r="396" s="49" customFormat="true" ht="12.75" hidden="false" customHeight="false" outlineLevel="0" collapsed="false">
      <c r="A396" s="47"/>
      <c r="B396" s="47"/>
      <c r="C396" s="48"/>
      <c r="D396" s="48"/>
      <c r="E396" s="48"/>
      <c r="F396" s="48"/>
      <c r="G396" s="48"/>
    </row>
    <row r="397" s="49" customFormat="true" ht="12.75" hidden="false" customHeight="false" outlineLevel="0" collapsed="false">
      <c r="A397" s="47"/>
      <c r="B397" s="47"/>
      <c r="C397" s="48"/>
      <c r="D397" s="48"/>
      <c r="E397" s="48"/>
      <c r="F397" s="48"/>
      <c r="G397" s="48"/>
    </row>
    <row r="398" s="49" customFormat="true" ht="12.75" hidden="false" customHeight="false" outlineLevel="0" collapsed="false">
      <c r="A398" s="47"/>
      <c r="B398" s="47"/>
      <c r="C398" s="48"/>
      <c r="D398" s="48"/>
      <c r="E398" s="48"/>
      <c r="F398" s="48"/>
      <c r="G398" s="48"/>
    </row>
    <row r="399" s="49" customFormat="true" ht="12.75" hidden="false" customHeight="false" outlineLevel="0" collapsed="false">
      <c r="A399" s="47"/>
      <c r="B399" s="47"/>
      <c r="C399" s="48"/>
      <c r="D399" s="48"/>
      <c r="E399" s="48"/>
      <c r="F399" s="48"/>
      <c r="G399" s="48"/>
    </row>
    <row r="400" s="49" customFormat="true" ht="12.75" hidden="false" customHeight="false" outlineLevel="0" collapsed="false">
      <c r="A400" s="47"/>
      <c r="B400" s="47"/>
      <c r="C400" s="48"/>
      <c r="D400" s="48"/>
      <c r="E400" s="48"/>
      <c r="F400" s="48"/>
      <c r="G400" s="48"/>
    </row>
    <row r="401" s="49" customFormat="true" ht="12.75" hidden="false" customHeight="false" outlineLevel="0" collapsed="false">
      <c r="A401" s="47"/>
      <c r="B401" s="47"/>
      <c r="C401" s="48"/>
      <c r="D401" s="48"/>
      <c r="E401" s="48"/>
      <c r="F401" s="48"/>
      <c r="G401" s="48"/>
    </row>
    <row r="402" s="49" customFormat="true" ht="12.75" hidden="false" customHeight="false" outlineLevel="0" collapsed="false">
      <c r="A402" s="47"/>
      <c r="B402" s="47"/>
      <c r="C402" s="48"/>
      <c r="D402" s="48"/>
      <c r="E402" s="48"/>
      <c r="F402" s="48"/>
      <c r="G402" s="48"/>
    </row>
    <row r="403" s="49" customFormat="true" ht="12.75" hidden="false" customHeight="false" outlineLevel="0" collapsed="false">
      <c r="A403" s="47"/>
      <c r="B403" s="47"/>
      <c r="C403" s="48"/>
      <c r="D403" s="48"/>
      <c r="E403" s="48"/>
      <c r="F403" s="48"/>
      <c r="G403" s="48"/>
    </row>
    <row r="404" s="49" customFormat="true" ht="12.75" hidden="false" customHeight="false" outlineLevel="0" collapsed="false">
      <c r="A404" s="47"/>
      <c r="B404" s="47"/>
      <c r="C404" s="48"/>
      <c r="D404" s="48"/>
      <c r="E404" s="48"/>
      <c r="F404" s="48"/>
      <c r="G404" s="48"/>
    </row>
    <row r="405" s="49" customFormat="true" ht="12.75" hidden="false" customHeight="false" outlineLevel="0" collapsed="false">
      <c r="A405" s="47"/>
      <c r="B405" s="47"/>
      <c r="C405" s="48"/>
      <c r="D405" s="48"/>
      <c r="E405" s="48"/>
      <c r="F405" s="48"/>
      <c r="G405" s="48"/>
    </row>
    <row r="406" s="49" customFormat="true" ht="12.75" hidden="false" customHeight="false" outlineLevel="0" collapsed="false">
      <c r="A406" s="47"/>
      <c r="B406" s="47"/>
      <c r="C406" s="48"/>
      <c r="D406" s="48"/>
      <c r="E406" s="48"/>
      <c r="F406" s="48"/>
      <c r="G406" s="48"/>
    </row>
    <row r="407" s="49" customFormat="true" ht="12.75" hidden="false" customHeight="false" outlineLevel="0" collapsed="false">
      <c r="A407" s="47"/>
      <c r="B407" s="47"/>
      <c r="C407" s="48"/>
      <c r="D407" s="48"/>
      <c r="E407" s="48"/>
      <c r="F407" s="48"/>
      <c r="G407" s="48"/>
    </row>
    <row r="408" s="49" customFormat="true" ht="12.75" hidden="false" customHeight="false" outlineLevel="0" collapsed="false">
      <c r="A408" s="47"/>
      <c r="B408" s="47"/>
      <c r="C408" s="48"/>
      <c r="D408" s="48"/>
      <c r="E408" s="48"/>
      <c r="F408" s="48"/>
      <c r="G408" s="48"/>
    </row>
    <row r="409" s="49" customFormat="true" ht="12.75" hidden="false" customHeight="false" outlineLevel="0" collapsed="false">
      <c r="A409" s="47"/>
      <c r="B409" s="47"/>
      <c r="C409" s="48"/>
      <c r="D409" s="48"/>
      <c r="E409" s="48"/>
      <c r="F409" s="48"/>
      <c r="G409" s="48"/>
    </row>
    <row r="410" s="49" customFormat="true" ht="12.75" hidden="false" customHeight="false" outlineLevel="0" collapsed="false">
      <c r="A410" s="47"/>
      <c r="B410" s="47"/>
      <c r="C410" s="48"/>
      <c r="D410" s="48"/>
      <c r="E410" s="48"/>
      <c r="F410" s="48"/>
      <c r="G410" s="48"/>
    </row>
    <row r="411" s="49" customFormat="true" ht="12.75" hidden="false" customHeight="false" outlineLevel="0" collapsed="false">
      <c r="A411" s="47"/>
      <c r="B411" s="47"/>
      <c r="C411" s="48"/>
      <c r="D411" s="48"/>
      <c r="E411" s="48"/>
      <c r="F411" s="48"/>
      <c r="G411" s="48"/>
    </row>
    <row r="412" s="49" customFormat="true" ht="12.75" hidden="false" customHeight="false" outlineLevel="0" collapsed="false">
      <c r="A412" s="47"/>
      <c r="B412" s="47"/>
      <c r="C412" s="48"/>
      <c r="D412" s="48"/>
      <c r="E412" s="48"/>
      <c r="F412" s="48"/>
      <c r="G412" s="48"/>
    </row>
    <row r="413" s="49" customFormat="true" ht="12.75" hidden="false" customHeight="false" outlineLevel="0" collapsed="false">
      <c r="A413" s="47"/>
      <c r="B413" s="47"/>
      <c r="C413" s="48"/>
      <c r="D413" s="48"/>
      <c r="E413" s="48"/>
      <c r="F413" s="48"/>
      <c r="G413" s="48"/>
    </row>
    <row r="414" s="49" customFormat="true" ht="12.75" hidden="false" customHeight="false" outlineLevel="0" collapsed="false">
      <c r="A414" s="47"/>
      <c r="B414" s="47"/>
      <c r="C414" s="48"/>
      <c r="D414" s="48"/>
      <c r="E414" s="48"/>
      <c r="F414" s="48"/>
      <c r="G414" s="48"/>
    </row>
    <row r="415" s="49" customFormat="true" ht="12.75" hidden="false" customHeight="false" outlineLevel="0" collapsed="false">
      <c r="A415" s="47"/>
      <c r="B415" s="47"/>
      <c r="C415" s="48"/>
      <c r="D415" s="48"/>
      <c r="E415" s="48"/>
      <c r="F415" s="48"/>
      <c r="G415" s="48"/>
    </row>
    <row r="416" s="49" customFormat="true" ht="12.75" hidden="false" customHeight="false" outlineLevel="0" collapsed="false">
      <c r="A416" s="47"/>
      <c r="B416" s="47"/>
      <c r="C416" s="48"/>
      <c r="D416" s="48"/>
      <c r="E416" s="48"/>
      <c r="F416" s="48"/>
      <c r="G416" s="48"/>
    </row>
    <row r="417" s="49" customFormat="true" ht="12.75" hidden="false" customHeight="false" outlineLevel="0" collapsed="false">
      <c r="A417" s="47"/>
      <c r="B417" s="47"/>
      <c r="C417" s="48"/>
      <c r="D417" s="48"/>
      <c r="E417" s="48"/>
      <c r="F417" s="48"/>
      <c r="G417" s="48"/>
    </row>
    <row r="418" s="49" customFormat="true" ht="12.75" hidden="false" customHeight="false" outlineLevel="0" collapsed="false">
      <c r="A418" s="47"/>
      <c r="B418" s="47"/>
      <c r="C418" s="48"/>
      <c r="D418" s="48"/>
      <c r="E418" s="48"/>
      <c r="F418" s="48"/>
      <c r="G418" s="48"/>
    </row>
    <row r="419" s="49" customFormat="true" ht="12.75" hidden="false" customHeight="false" outlineLevel="0" collapsed="false">
      <c r="A419" s="47"/>
      <c r="B419" s="47"/>
      <c r="C419" s="48"/>
      <c r="D419" s="48"/>
      <c r="E419" s="48"/>
      <c r="F419" s="48"/>
      <c r="G419" s="48"/>
    </row>
    <row r="420" s="49" customFormat="true" ht="12.75" hidden="false" customHeight="false" outlineLevel="0" collapsed="false">
      <c r="A420" s="47"/>
      <c r="B420" s="47"/>
      <c r="C420" s="48"/>
      <c r="D420" s="48"/>
      <c r="E420" s="48"/>
      <c r="F420" s="48"/>
      <c r="G420" s="48"/>
    </row>
    <row r="421" s="49" customFormat="true" ht="12.75" hidden="false" customHeight="false" outlineLevel="0" collapsed="false">
      <c r="A421" s="47"/>
      <c r="B421" s="47"/>
      <c r="C421" s="48"/>
      <c r="D421" s="48"/>
      <c r="E421" s="48"/>
      <c r="F421" s="48"/>
      <c r="G421" s="48"/>
    </row>
    <row r="422" s="49" customFormat="true" ht="12.75" hidden="false" customHeight="false" outlineLevel="0" collapsed="false">
      <c r="A422" s="47"/>
      <c r="B422" s="47"/>
      <c r="C422" s="48"/>
      <c r="D422" s="48"/>
      <c r="E422" s="48"/>
      <c r="F422" s="48"/>
      <c r="G422" s="48"/>
    </row>
    <row r="423" s="49" customFormat="true" ht="12.75" hidden="false" customHeight="false" outlineLevel="0" collapsed="false">
      <c r="A423" s="47"/>
      <c r="B423" s="47"/>
      <c r="C423" s="48"/>
      <c r="D423" s="48"/>
      <c r="E423" s="48"/>
      <c r="F423" s="48"/>
      <c r="G423" s="48"/>
    </row>
    <row r="424" s="49" customFormat="true" ht="12.75" hidden="false" customHeight="false" outlineLevel="0" collapsed="false">
      <c r="A424" s="47"/>
      <c r="B424" s="47"/>
      <c r="C424" s="48"/>
      <c r="D424" s="48"/>
      <c r="E424" s="48"/>
      <c r="F424" s="48"/>
      <c r="G424" s="48"/>
    </row>
    <row r="425" s="49" customFormat="true" ht="12.75" hidden="false" customHeight="false" outlineLevel="0" collapsed="false">
      <c r="A425" s="47"/>
      <c r="B425" s="47"/>
      <c r="C425" s="48"/>
      <c r="D425" s="48"/>
      <c r="E425" s="48"/>
      <c r="F425" s="48"/>
      <c r="G425" s="48"/>
    </row>
    <row r="426" s="49" customFormat="true" ht="12.75" hidden="false" customHeight="false" outlineLevel="0" collapsed="false">
      <c r="A426" s="47"/>
      <c r="B426" s="47"/>
      <c r="C426" s="48"/>
      <c r="D426" s="48"/>
      <c r="E426" s="48"/>
      <c r="F426" s="48"/>
      <c r="G426" s="48"/>
    </row>
    <row r="427" s="49" customFormat="true" ht="12.75" hidden="false" customHeight="false" outlineLevel="0" collapsed="false">
      <c r="A427" s="47"/>
      <c r="B427" s="47"/>
      <c r="C427" s="48"/>
      <c r="D427" s="48"/>
      <c r="E427" s="48"/>
      <c r="F427" s="48"/>
      <c r="G427" s="48"/>
    </row>
    <row r="428" s="49" customFormat="true" ht="12.75" hidden="false" customHeight="false" outlineLevel="0" collapsed="false">
      <c r="A428" s="47"/>
      <c r="B428" s="47"/>
      <c r="C428" s="48"/>
      <c r="D428" s="48"/>
      <c r="E428" s="48"/>
      <c r="F428" s="48"/>
      <c r="G428" s="48"/>
    </row>
    <row r="429" s="49" customFormat="true" ht="12.75" hidden="false" customHeight="false" outlineLevel="0" collapsed="false">
      <c r="A429" s="47"/>
      <c r="B429" s="47"/>
      <c r="C429" s="48"/>
      <c r="D429" s="48"/>
      <c r="E429" s="48"/>
      <c r="F429" s="48"/>
      <c r="G429" s="48"/>
    </row>
    <row r="430" s="49" customFormat="true" ht="12.75" hidden="false" customHeight="false" outlineLevel="0" collapsed="false">
      <c r="A430" s="47"/>
      <c r="B430" s="47"/>
      <c r="C430" s="48"/>
      <c r="D430" s="48"/>
      <c r="E430" s="48"/>
      <c r="F430" s="48"/>
      <c r="G430" s="48"/>
    </row>
    <row r="431" s="49" customFormat="true" ht="12.75" hidden="false" customHeight="false" outlineLevel="0" collapsed="false">
      <c r="A431" s="47"/>
      <c r="B431" s="47"/>
      <c r="C431" s="48"/>
      <c r="D431" s="48"/>
      <c r="E431" s="48"/>
      <c r="F431" s="48"/>
      <c r="G431" s="48"/>
    </row>
    <row r="432" s="49" customFormat="true" ht="12.75" hidden="false" customHeight="false" outlineLevel="0" collapsed="false">
      <c r="A432" s="47"/>
      <c r="B432" s="47"/>
      <c r="C432" s="48"/>
      <c r="D432" s="48"/>
      <c r="E432" s="48"/>
      <c r="F432" s="48"/>
      <c r="G432" s="48"/>
    </row>
    <row r="433" s="49" customFormat="true" ht="12.75" hidden="false" customHeight="false" outlineLevel="0" collapsed="false">
      <c r="A433" s="47"/>
      <c r="B433" s="47"/>
      <c r="C433" s="48"/>
      <c r="D433" s="48"/>
      <c r="E433" s="48"/>
      <c r="F433" s="48"/>
      <c r="G433" s="48"/>
    </row>
    <row r="434" s="49" customFormat="true" ht="12.75" hidden="false" customHeight="false" outlineLevel="0" collapsed="false">
      <c r="A434" s="47"/>
      <c r="B434" s="47"/>
      <c r="C434" s="48"/>
      <c r="D434" s="48"/>
      <c r="E434" s="48"/>
      <c r="F434" s="48"/>
      <c r="G434" s="48"/>
    </row>
    <row r="435" s="49" customFormat="true" ht="12.75" hidden="false" customHeight="false" outlineLevel="0" collapsed="false">
      <c r="A435" s="47"/>
      <c r="B435" s="47"/>
      <c r="C435" s="48"/>
      <c r="D435" s="48"/>
      <c r="E435" s="48"/>
      <c r="F435" s="48"/>
      <c r="G435" s="48"/>
    </row>
    <row r="436" s="49" customFormat="true" ht="12.75" hidden="false" customHeight="false" outlineLevel="0" collapsed="false">
      <c r="A436" s="47"/>
      <c r="B436" s="47"/>
      <c r="C436" s="48"/>
      <c r="D436" s="48"/>
      <c r="E436" s="48"/>
      <c r="F436" s="48"/>
      <c r="G436" s="48"/>
    </row>
    <row r="437" s="49" customFormat="true" ht="19.5" hidden="false" customHeight="true" outlineLevel="0" collapsed="false">
      <c r="A437" s="47"/>
      <c r="B437" s="47"/>
      <c r="C437" s="48"/>
      <c r="D437" s="48"/>
      <c r="E437" s="48"/>
      <c r="F437" s="48"/>
      <c r="G437" s="48"/>
    </row>
    <row r="438" s="49" customFormat="true" ht="12.75" hidden="false" customHeight="false" outlineLevel="0" collapsed="false">
      <c r="A438" s="47"/>
      <c r="B438" s="47"/>
      <c r="C438" s="48"/>
      <c r="D438" s="48"/>
      <c r="E438" s="48"/>
      <c r="F438" s="48"/>
      <c r="G438" s="48"/>
    </row>
    <row r="439" s="49" customFormat="true" ht="12.75" hidden="false" customHeight="false" outlineLevel="0" collapsed="false">
      <c r="A439" s="47"/>
      <c r="B439" s="47"/>
      <c r="C439" s="48"/>
      <c r="D439" s="48"/>
      <c r="E439" s="48"/>
      <c r="F439" s="48"/>
      <c r="G439" s="48"/>
    </row>
    <row r="440" s="49" customFormat="true" ht="12.75" hidden="false" customHeight="false" outlineLevel="0" collapsed="false">
      <c r="A440" s="47"/>
      <c r="B440" s="47"/>
      <c r="C440" s="48"/>
      <c r="D440" s="48"/>
      <c r="E440" s="48"/>
      <c r="F440" s="48"/>
      <c r="G440" s="48"/>
    </row>
    <row r="441" s="49" customFormat="true" ht="12.75" hidden="false" customHeight="false" outlineLevel="0" collapsed="false">
      <c r="A441" s="47"/>
      <c r="B441" s="47"/>
      <c r="C441" s="48"/>
      <c r="D441" s="48"/>
      <c r="E441" s="48"/>
      <c r="F441" s="48"/>
      <c r="G441" s="48"/>
    </row>
    <row r="442" s="49" customFormat="true" ht="12.75" hidden="false" customHeight="false" outlineLevel="0" collapsed="false">
      <c r="A442" s="47"/>
      <c r="B442" s="47"/>
      <c r="C442" s="48"/>
      <c r="D442" s="48"/>
      <c r="E442" s="48"/>
      <c r="F442" s="48"/>
      <c r="G442" s="48"/>
    </row>
    <row r="443" s="49" customFormat="true" ht="12.75" hidden="false" customHeight="false" outlineLevel="0" collapsed="false">
      <c r="A443" s="47"/>
      <c r="B443" s="47"/>
      <c r="C443" s="48"/>
      <c r="D443" s="48"/>
      <c r="E443" s="48"/>
      <c r="F443" s="48"/>
      <c r="G443" s="48"/>
    </row>
    <row r="444" s="49" customFormat="true" ht="12.75" hidden="false" customHeight="false" outlineLevel="0" collapsed="false">
      <c r="A444" s="47"/>
      <c r="B444" s="47"/>
      <c r="C444" s="48"/>
      <c r="D444" s="48"/>
      <c r="E444" s="48"/>
      <c r="F444" s="48"/>
      <c r="G444" s="48"/>
    </row>
    <row r="445" s="49" customFormat="true" ht="12.75" hidden="false" customHeight="false" outlineLevel="0" collapsed="false">
      <c r="A445" s="47"/>
      <c r="B445" s="47"/>
      <c r="C445" s="48"/>
      <c r="D445" s="48"/>
      <c r="E445" s="48"/>
      <c r="F445" s="48"/>
      <c r="G445" s="48"/>
    </row>
    <row r="446" s="49" customFormat="true" ht="12.75" hidden="false" customHeight="false" outlineLevel="0" collapsed="false">
      <c r="A446" s="47"/>
      <c r="B446" s="47"/>
      <c r="C446" s="48"/>
      <c r="D446" s="48"/>
      <c r="E446" s="48"/>
      <c r="F446" s="48"/>
      <c r="G446" s="48"/>
    </row>
    <row r="447" s="49" customFormat="true" ht="12.75" hidden="false" customHeight="false" outlineLevel="0" collapsed="false">
      <c r="A447" s="47"/>
      <c r="B447" s="47"/>
      <c r="C447" s="48"/>
      <c r="D447" s="48"/>
      <c r="E447" s="48"/>
      <c r="F447" s="48"/>
      <c r="G447" s="48"/>
    </row>
    <row r="448" s="49" customFormat="true" ht="12.75" hidden="false" customHeight="false" outlineLevel="0" collapsed="false">
      <c r="A448" s="47"/>
      <c r="B448" s="47"/>
      <c r="C448" s="48"/>
      <c r="D448" s="48"/>
      <c r="E448" s="48"/>
      <c r="F448" s="48"/>
      <c r="G448" s="48"/>
    </row>
    <row r="449" s="49" customFormat="true" ht="12.75" hidden="false" customHeight="false" outlineLevel="0" collapsed="false">
      <c r="A449" s="47"/>
      <c r="B449" s="47"/>
      <c r="C449" s="48"/>
      <c r="D449" s="48"/>
      <c r="E449" s="48"/>
      <c r="F449" s="48"/>
      <c r="G449" s="48"/>
    </row>
    <row r="450" s="49" customFormat="true" ht="12.75" hidden="false" customHeight="false" outlineLevel="0" collapsed="false">
      <c r="A450" s="47"/>
      <c r="B450" s="47"/>
      <c r="C450" s="48"/>
      <c r="D450" s="48"/>
      <c r="E450" s="48"/>
      <c r="F450" s="48"/>
      <c r="G450" s="48"/>
    </row>
    <row r="451" s="49" customFormat="true" ht="12.75" hidden="false" customHeight="false" outlineLevel="0" collapsed="false">
      <c r="A451" s="47"/>
      <c r="B451" s="47"/>
      <c r="C451" s="48"/>
      <c r="D451" s="48"/>
      <c r="E451" s="48"/>
      <c r="F451" s="48"/>
      <c r="G451" s="48"/>
    </row>
    <row r="452" s="49" customFormat="true" ht="12.75" hidden="false" customHeight="false" outlineLevel="0" collapsed="false">
      <c r="A452" s="47"/>
      <c r="B452" s="47"/>
      <c r="C452" s="48"/>
      <c r="D452" s="48"/>
      <c r="E452" s="48"/>
      <c r="F452" s="48"/>
      <c r="G452" s="48"/>
    </row>
    <row r="453" s="49" customFormat="true" ht="12.75" hidden="false" customHeight="false" outlineLevel="0" collapsed="false">
      <c r="A453" s="47"/>
      <c r="B453" s="47"/>
      <c r="C453" s="48"/>
      <c r="D453" s="48"/>
      <c r="E453" s="48"/>
      <c r="F453" s="48"/>
      <c r="G453" s="48"/>
    </row>
    <row r="454" s="49" customFormat="true" ht="12.75" hidden="false" customHeight="false" outlineLevel="0" collapsed="false">
      <c r="A454" s="47"/>
      <c r="B454" s="47"/>
      <c r="C454" s="48"/>
      <c r="D454" s="48"/>
      <c r="E454" s="48"/>
      <c r="F454" s="48"/>
      <c r="G454" s="48"/>
    </row>
    <row r="455" s="49" customFormat="true" ht="12.75" hidden="false" customHeight="false" outlineLevel="0" collapsed="false">
      <c r="A455" s="47"/>
      <c r="B455" s="47"/>
      <c r="C455" s="48"/>
      <c r="D455" s="48"/>
      <c r="E455" s="48"/>
      <c r="F455" s="48"/>
      <c r="G455" s="48"/>
    </row>
    <row r="456" s="49" customFormat="true" ht="12.75" hidden="false" customHeight="false" outlineLevel="0" collapsed="false">
      <c r="A456" s="47"/>
      <c r="B456" s="47"/>
      <c r="C456" s="48"/>
      <c r="D456" s="48"/>
      <c r="E456" s="48"/>
      <c r="F456" s="48"/>
      <c r="G456" s="48"/>
    </row>
    <row r="457" s="49" customFormat="true" ht="12.75" hidden="false" customHeight="false" outlineLevel="0" collapsed="false">
      <c r="A457" s="47"/>
      <c r="B457" s="47"/>
      <c r="C457" s="48"/>
      <c r="D457" s="48"/>
      <c r="E457" s="48"/>
      <c r="F457" s="48"/>
      <c r="G457" s="48"/>
    </row>
    <row r="458" s="49" customFormat="true" ht="12.75" hidden="false" customHeight="false" outlineLevel="0" collapsed="false">
      <c r="A458" s="47"/>
      <c r="B458" s="47"/>
      <c r="C458" s="48"/>
      <c r="D458" s="48"/>
      <c r="E458" s="48"/>
      <c r="F458" s="48"/>
      <c r="G458" s="48"/>
    </row>
    <row r="459" s="49" customFormat="true" ht="12.75" hidden="false" customHeight="false" outlineLevel="0" collapsed="false">
      <c r="A459" s="47"/>
      <c r="B459" s="47"/>
      <c r="C459" s="48"/>
      <c r="D459" s="48"/>
      <c r="E459" s="48"/>
      <c r="F459" s="48"/>
      <c r="G459" s="48"/>
    </row>
    <row r="460" s="49" customFormat="true" ht="12.75" hidden="false" customHeight="false" outlineLevel="0" collapsed="false">
      <c r="A460" s="47"/>
      <c r="B460" s="47"/>
      <c r="C460" s="48"/>
      <c r="D460" s="48"/>
      <c r="E460" s="48"/>
      <c r="F460" s="48"/>
      <c r="G460" s="48"/>
    </row>
    <row r="461" s="49" customFormat="true" ht="12.75" hidden="false" customHeight="false" outlineLevel="0" collapsed="false">
      <c r="A461" s="47"/>
      <c r="B461" s="47"/>
      <c r="C461" s="48"/>
      <c r="D461" s="48"/>
      <c r="E461" s="48"/>
      <c r="F461" s="48"/>
      <c r="G461" s="48"/>
    </row>
    <row r="462" s="49" customFormat="true" ht="12.75" hidden="false" customHeight="false" outlineLevel="0" collapsed="false">
      <c r="A462" s="47"/>
      <c r="B462" s="47"/>
      <c r="C462" s="48"/>
      <c r="D462" s="48"/>
      <c r="E462" s="48"/>
      <c r="F462" s="48"/>
      <c r="G462" s="48"/>
    </row>
    <row r="463" s="49" customFormat="true" ht="12.75" hidden="false" customHeight="false" outlineLevel="0" collapsed="false">
      <c r="A463" s="47"/>
      <c r="B463" s="47"/>
      <c r="C463" s="48"/>
      <c r="D463" s="48"/>
      <c r="E463" s="48"/>
      <c r="F463" s="48"/>
      <c r="G463" s="48"/>
    </row>
    <row r="464" s="49" customFormat="true" ht="12.75" hidden="false" customHeight="false" outlineLevel="0" collapsed="false">
      <c r="A464" s="47"/>
      <c r="B464" s="47"/>
      <c r="C464" s="48"/>
      <c r="D464" s="48"/>
      <c r="E464" s="48"/>
      <c r="F464" s="48"/>
      <c r="G464" s="48"/>
    </row>
    <row r="465" s="49" customFormat="true" ht="12.75" hidden="false" customHeight="false" outlineLevel="0" collapsed="false">
      <c r="A465" s="47"/>
      <c r="B465" s="47"/>
      <c r="C465" s="48"/>
      <c r="D465" s="48"/>
      <c r="E465" s="48"/>
      <c r="F465" s="48"/>
      <c r="G465" s="48"/>
    </row>
    <row r="466" s="49" customFormat="true" ht="12.75" hidden="false" customHeight="false" outlineLevel="0" collapsed="false">
      <c r="A466" s="47"/>
      <c r="B466" s="47"/>
      <c r="C466" s="48"/>
      <c r="D466" s="48"/>
      <c r="E466" s="48"/>
      <c r="F466" s="48"/>
      <c r="G466" s="48"/>
    </row>
    <row r="467" s="49" customFormat="true" ht="12.75" hidden="false" customHeight="false" outlineLevel="0" collapsed="false">
      <c r="A467" s="47"/>
      <c r="B467" s="47"/>
      <c r="C467" s="48"/>
      <c r="D467" s="48"/>
      <c r="E467" s="48"/>
      <c r="F467" s="48"/>
      <c r="G467" s="48"/>
    </row>
    <row r="468" s="49" customFormat="true" ht="12.75" hidden="false" customHeight="false" outlineLevel="0" collapsed="false">
      <c r="A468" s="47"/>
      <c r="B468" s="47"/>
      <c r="C468" s="48"/>
      <c r="D468" s="48"/>
      <c r="E468" s="48"/>
      <c r="F468" s="48"/>
      <c r="G468" s="48"/>
    </row>
    <row r="469" s="49" customFormat="true" ht="12.75" hidden="false" customHeight="false" outlineLevel="0" collapsed="false">
      <c r="A469" s="47"/>
      <c r="B469" s="47"/>
      <c r="C469" s="48"/>
      <c r="D469" s="48"/>
      <c r="E469" s="48"/>
      <c r="F469" s="48"/>
      <c r="G469" s="48"/>
    </row>
    <row r="470" s="49" customFormat="true" ht="12.75" hidden="false" customHeight="false" outlineLevel="0" collapsed="false">
      <c r="A470" s="47"/>
      <c r="B470" s="47"/>
      <c r="C470" s="48"/>
      <c r="D470" s="48"/>
      <c r="E470" s="48"/>
      <c r="F470" s="48"/>
      <c r="G470" s="48"/>
    </row>
    <row r="471" s="49" customFormat="true" ht="12.75" hidden="false" customHeight="false" outlineLevel="0" collapsed="false">
      <c r="A471" s="47"/>
      <c r="B471" s="47"/>
      <c r="C471" s="48"/>
      <c r="D471" s="48"/>
      <c r="E471" s="48"/>
      <c r="F471" s="48"/>
      <c r="G471" s="48"/>
    </row>
    <row r="472" s="49" customFormat="true" ht="12.75" hidden="false" customHeight="false" outlineLevel="0" collapsed="false">
      <c r="A472" s="1"/>
      <c r="B472" s="1"/>
      <c r="C472" s="2"/>
      <c r="D472" s="3"/>
      <c r="E472" s="3"/>
      <c r="F472" s="3"/>
      <c r="G472" s="3"/>
      <c r="H472" s="0"/>
    </row>
    <row r="473" s="49" customFormat="true" ht="12.75" hidden="false" customHeight="false" outlineLevel="0" collapsed="false">
      <c r="A473" s="1"/>
      <c r="B473" s="1"/>
      <c r="C473" s="2"/>
      <c r="D473" s="3"/>
      <c r="E473" s="3"/>
      <c r="F473" s="3"/>
      <c r="G473" s="3"/>
      <c r="H473" s="0"/>
    </row>
    <row r="474" s="49" customFormat="true" ht="12.75" hidden="false" customHeight="false" outlineLevel="0" collapsed="false">
      <c r="A474" s="1"/>
      <c r="B474" s="1"/>
      <c r="C474" s="2"/>
      <c r="D474" s="3"/>
      <c r="E474" s="3"/>
      <c r="F474" s="3"/>
      <c r="G474" s="3"/>
      <c r="H474" s="0"/>
    </row>
    <row r="475" s="49" customFormat="true" ht="12.75" hidden="false" customHeight="false" outlineLevel="0" collapsed="false">
      <c r="A475" s="1"/>
      <c r="B475" s="1"/>
      <c r="C475" s="2"/>
      <c r="D475" s="3"/>
      <c r="E475" s="3"/>
      <c r="F475" s="3"/>
      <c r="G475" s="3"/>
      <c r="H475" s="0"/>
    </row>
    <row r="476" s="49" customFormat="true" ht="12.75" hidden="false" customHeight="false" outlineLevel="0" collapsed="false">
      <c r="A476" s="1"/>
      <c r="B476" s="1"/>
      <c r="C476" s="2"/>
      <c r="D476" s="3"/>
      <c r="E476" s="3"/>
      <c r="F476" s="3"/>
      <c r="G476" s="3"/>
      <c r="H476" s="0"/>
    </row>
    <row r="477" s="49" customFormat="true" ht="12.75" hidden="false" customHeight="false" outlineLevel="0" collapsed="false">
      <c r="A477" s="1"/>
      <c r="B477" s="1"/>
      <c r="C477" s="2"/>
      <c r="D477" s="3"/>
      <c r="E477" s="3"/>
      <c r="F477" s="3"/>
      <c r="G477" s="3"/>
      <c r="H477" s="0"/>
    </row>
    <row r="478" s="49" customFormat="true" ht="12.75" hidden="false" customHeight="false" outlineLevel="0" collapsed="false">
      <c r="A478" s="1"/>
      <c r="B478" s="1"/>
      <c r="C478" s="2"/>
      <c r="D478" s="3"/>
      <c r="E478" s="3"/>
      <c r="F478" s="3"/>
      <c r="G478" s="3"/>
      <c r="H478" s="0"/>
    </row>
    <row r="479" s="49" customFormat="true" ht="12.75" hidden="false" customHeight="false" outlineLevel="0" collapsed="false">
      <c r="A479" s="1"/>
      <c r="B479" s="1"/>
      <c r="C479" s="2"/>
      <c r="D479" s="3"/>
      <c r="E479" s="3"/>
      <c r="F479" s="3"/>
      <c r="G479" s="3"/>
      <c r="H479" s="0"/>
    </row>
  </sheetData>
  <mergeCells count="5">
    <mergeCell ref="A1:D1"/>
    <mergeCell ref="A2:G2"/>
    <mergeCell ref="D3:G3"/>
    <mergeCell ref="A323:G323"/>
    <mergeCell ref="A324:G324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October- December, 2001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19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4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16</v>
      </c>
      <c r="D8" s="74"/>
      <c r="E8" s="75" t="str">
        <f aca="false">TEXT(WEEKDAY(C8),"dddd")</f>
        <v>Wednesday</v>
      </c>
      <c r="F8" s="73" t="n">
        <f aca="false">F9</f>
        <v>37217</v>
      </c>
      <c r="G8" s="74"/>
      <c r="H8" s="75" t="str">
        <f aca="false">TEXT(WEEKDAY(F8),"dddd")</f>
        <v>Thursday</v>
      </c>
      <c r="I8" s="73" t="n">
        <f aca="false">I9</f>
        <v>37218</v>
      </c>
      <c r="J8" s="74"/>
      <c r="K8" s="75" t="str">
        <f aca="false">TEXT(WEEKDAY(I8),"dddd")</f>
        <v>Friday</v>
      </c>
      <c r="L8" s="73" t="n">
        <f aca="false">L9</f>
        <v>37219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16</v>
      </c>
      <c r="D9" s="124" t="n">
        <v>37216</v>
      </c>
      <c r="E9" s="124" t="n">
        <v>37216</v>
      </c>
      <c r="F9" s="125" t="n">
        <v>37217</v>
      </c>
      <c r="G9" s="124" t="n">
        <v>37217</v>
      </c>
      <c r="H9" s="124" t="n">
        <v>37217</v>
      </c>
      <c r="I9" s="125" t="n">
        <v>37218</v>
      </c>
      <c r="J9" s="124" t="n">
        <v>37218</v>
      </c>
      <c r="K9" s="124" t="n">
        <v>37218</v>
      </c>
      <c r="L9" s="125" t="n">
        <v>37219</v>
      </c>
      <c r="M9" s="124" t="n">
        <v>37219</v>
      </c>
      <c r="N9" s="124" t="n">
        <v>37219</v>
      </c>
      <c r="O9" s="92" t="n">
        <f aca="false">K9+H9+E9</f>
        <v>111651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450</v>
      </c>
      <c r="D10" s="93" t="n">
        <v>456</v>
      </c>
      <c r="E10" s="93" t="n">
        <v>-6</v>
      </c>
      <c r="F10" s="92" t="n">
        <v>300</v>
      </c>
      <c r="G10" s="93" t="n">
        <v>477</v>
      </c>
      <c r="H10" s="93" t="n">
        <v>-177</v>
      </c>
      <c r="I10" s="92" t="n">
        <v>300</v>
      </c>
      <c r="J10" s="93" t="n">
        <v>504</v>
      </c>
      <c r="K10" s="93" t="n">
        <v>-204</v>
      </c>
      <c r="L10" s="92" t="n">
        <v>300</v>
      </c>
      <c r="M10" s="93" t="n">
        <v>616</v>
      </c>
      <c r="N10" s="93" t="n">
        <v>-316</v>
      </c>
      <c r="O10" s="92" t="n">
        <f aca="false">K10+H10+E10</f>
        <v>-387</v>
      </c>
      <c r="P10" s="94" t="n">
        <f aca="false">O10/(J10+G10+D10+1)</f>
        <v>-0.269123783031989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00</v>
      </c>
      <c r="D11" s="93" t="n">
        <v>879</v>
      </c>
      <c r="E11" s="93" t="n">
        <v>-779</v>
      </c>
      <c r="F11" s="92" t="n">
        <v>890</v>
      </c>
      <c r="G11" s="93" t="n">
        <v>912</v>
      </c>
      <c r="H11" s="93" t="n">
        <v>-22</v>
      </c>
      <c r="I11" s="92" t="n">
        <v>890</v>
      </c>
      <c r="J11" s="93" t="n">
        <v>808</v>
      </c>
      <c r="K11" s="93" t="n">
        <v>82</v>
      </c>
      <c r="L11" s="92" t="n">
        <v>940</v>
      </c>
      <c r="M11" s="93" t="n">
        <v>983</v>
      </c>
      <c r="N11" s="93" t="n">
        <v>-43</v>
      </c>
      <c r="O11" s="92" t="n">
        <f aca="false">K11+H11+E11</f>
        <v>-719</v>
      </c>
      <c r="P11" s="94" t="n">
        <f aca="false">O11/(J11+G11+D11+1)</f>
        <v>-0.276538461538462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780</v>
      </c>
      <c r="B12" s="84" t="s">
        <v>14</v>
      </c>
      <c r="C12" s="92" t="n">
        <v>1709</v>
      </c>
      <c r="D12" s="93" t="n">
        <v>2148</v>
      </c>
      <c r="E12" s="93" t="n">
        <v>-439</v>
      </c>
      <c r="F12" s="92" t="n">
        <v>1501</v>
      </c>
      <c r="G12" s="93" t="n">
        <v>2170</v>
      </c>
      <c r="H12" s="93" t="n">
        <v>-669</v>
      </c>
      <c r="I12" s="92" t="n">
        <v>1463</v>
      </c>
      <c r="J12" s="93" t="n">
        <v>2074</v>
      </c>
      <c r="K12" s="93" t="n">
        <v>-611</v>
      </c>
      <c r="L12" s="92" t="n">
        <v>1766</v>
      </c>
      <c r="M12" s="93" t="n">
        <v>2501</v>
      </c>
      <c r="N12" s="93" t="n">
        <v>-735</v>
      </c>
      <c r="O12" s="92" t="n">
        <f aca="false">K12+H12+E12</f>
        <v>-1719</v>
      </c>
      <c r="P12" s="94" t="n">
        <f aca="false">O12/(J12+G12+D12+1)</f>
        <v>-0.268887846081652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2280</v>
      </c>
      <c r="B13" s="84" t="s">
        <v>14</v>
      </c>
      <c r="C13" s="92" t="n">
        <v>719</v>
      </c>
      <c r="D13" s="93" t="n">
        <v>577</v>
      </c>
      <c r="E13" s="93" t="n">
        <v>142</v>
      </c>
      <c r="F13" s="92" t="n">
        <v>719</v>
      </c>
      <c r="G13" s="93" t="n">
        <v>580</v>
      </c>
      <c r="H13" s="93" t="n">
        <v>139</v>
      </c>
      <c r="I13" s="92" t="n">
        <v>719</v>
      </c>
      <c r="J13" s="93" t="n">
        <v>613</v>
      </c>
      <c r="K13" s="93" t="n">
        <v>106</v>
      </c>
      <c r="L13" s="92" t="n">
        <v>719</v>
      </c>
      <c r="M13" s="93" t="n">
        <v>666</v>
      </c>
      <c r="N13" s="93" t="n">
        <v>53</v>
      </c>
      <c r="O13" s="92" t="n">
        <f aca="false">K13+H13+E13</f>
        <v>387</v>
      </c>
      <c r="P13" s="94" t="n">
        <f aca="false">O13/(J13+G13+D13+1)</f>
        <v>0.218520609824958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">
        <v>48</v>
      </c>
    </row>
    <row r="14" customFormat="false" ht="12.75" hidden="false" customHeight="false" outlineLevel="0" collapsed="false">
      <c r="A14" s="83" t="n">
        <v>2584</v>
      </c>
      <c r="B14" s="84" t="s">
        <v>14</v>
      </c>
      <c r="C14" s="92" t="n">
        <v>6449</v>
      </c>
      <c r="D14" s="93" t="n">
        <v>4460</v>
      </c>
      <c r="E14" s="93" t="n">
        <v>1989</v>
      </c>
      <c r="F14" s="92" t="n">
        <v>3242</v>
      </c>
      <c r="G14" s="93" t="n">
        <v>4588</v>
      </c>
      <c r="H14" s="93" t="n">
        <v>-1346</v>
      </c>
      <c r="I14" s="92" t="n">
        <v>3426</v>
      </c>
      <c r="J14" s="93" t="n">
        <v>4852</v>
      </c>
      <c r="K14" s="93" t="n">
        <v>-1426</v>
      </c>
      <c r="L14" s="92" t="n">
        <v>3832</v>
      </c>
      <c r="M14" s="93" t="n">
        <v>5427</v>
      </c>
      <c r="N14" s="93" t="n">
        <v>-1595</v>
      </c>
      <c r="O14" s="92" t="n">
        <f aca="false">K14+H14+E14</f>
        <v>-783</v>
      </c>
      <c r="P14" s="94" t="n">
        <f aca="false">O14/(J14+G14+D14+1)</f>
        <v>-0.0563268829580606</v>
      </c>
      <c r="Q14" s="95"/>
      <c r="R14" s="96" t="s">
        <v>15</v>
      </c>
      <c r="S14" s="97" t="s">
        <v>15</v>
      </c>
      <c r="T14" s="111" t="s">
        <v>15</v>
      </c>
      <c r="U14" s="99" t="s">
        <v>15</v>
      </c>
      <c r="V14" s="0" t="s">
        <v>15</v>
      </c>
      <c r="W14" s="0" t="s">
        <v>15</v>
      </c>
      <c r="X14" s="0" t="s">
        <v>15</v>
      </c>
    </row>
    <row r="15" customFormat="false" ht="12.75" hidden="false" customHeight="false" outlineLevel="0" collapsed="false">
      <c r="A15" s="83" t="n">
        <v>2771</v>
      </c>
      <c r="B15" s="84" t="s">
        <v>14</v>
      </c>
      <c r="C15" s="92" t="n">
        <v>8400</v>
      </c>
      <c r="D15" s="93" t="n">
        <v>8652</v>
      </c>
      <c r="E15" s="93" t="n">
        <v>-252</v>
      </c>
      <c r="F15" s="92" t="n">
        <v>8568</v>
      </c>
      <c r="G15" s="93" t="n">
        <v>8766</v>
      </c>
      <c r="H15" s="93" t="n">
        <v>-198</v>
      </c>
      <c r="I15" s="92" t="n">
        <v>8568</v>
      </c>
      <c r="J15" s="93" t="n">
        <v>9097</v>
      </c>
      <c r="K15" s="93" t="n">
        <v>-529</v>
      </c>
      <c r="L15" s="92" t="n">
        <v>8568</v>
      </c>
      <c r="M15" s="93" t="n">
        <v>9933</v>
      </c>
      <c r="N15" s="93" t="n">
        <v>-1365</v>
      </c>
      <c r="O15" s="92" t="n">
        <f aca="false">K15+H15+E15</f>
        <v>-979</v>
      </c>
      <c r="P15" s="94" t="n">
        <f aca="false">O15/(J15+G15+D15+1)</f>
        <v>-0.0369211042389501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832</v>
      </c>
      <c r="B16" s="84" t="s">
        <v>14</v>
      </c>
      <c r="C16" s="92" t="n">
        <v>260</v>
      </c>
      <c r="D16" s="93" t="n">
        <v>223</v>
      </c>
      <c r="E16" s="93" t="n">
        <v>37</v>
      </c>
      <c r="F16" s="92" t="n">
        <v>220</v>
      </c>
      <c r="G16" s="93" t="n">
        <v>224</v>
      </c>
      <c r="H16" s="93" t="n">
        <v>-4</v>
      </c>
      <c r="I16" s="92" t="n">
        <v>220</v>
      </c>
      <c r="J16" s="93" t="n">
        <v>235</v>
      </c>
      <c r="K16" s="93" t="n">
        <v>-15</v>
      </c>
      <c r="L16" s="92" t="n">
        <v>220</v>
      </c>
      <c r="M16" s="93" t="n">
        <v>253</v>
      </c>
      <c r="N16" s="93" t="n">
        <v>-33</v>
      </c>
      <c r="O16" s="92" t="n">
        <f aca="false">K16+H16+E16</f>
        <v>18</v>
      </c>
      <c r="P16" s="94" t="n">
        <f aca="false">O16/(J16+G16+D16+1)</f>
        <v>0.0263543191800879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92</v>
      </c>
      <c r="B17" s="84" t="s">
        <v>14</v>
      </c>
      <c r="C17" s="92" t="n">
        <v>1085</v>
      </c>
      <c r="D17" s="93" t="n">
        <v>1246</v>
      </c>
      <c r="E17" s="93" t="n">
        <v>-161</v>
      </c>
      <c r="F17" s="92" t="n">
        <v>1127</v>
      </c>
      <c r="G17" s="93" t="n">
        <v>1268</v>
      </c>
      <c r="H17" s="93" t="n">
        <v>-141</v>
      </c>
      <c r="I17" s="92" t="n">
        <v>1127</v>
      </c>
      <c r="J17" s="93" t="n">
        <v>1295</v>
      </c>
      <c r="K17" s="93" t="n">
        <v>-168</v>
      </c>
      <c r="L17" s="92" t="n">
        <v>1127</v>
      </c>
      <c r="M17" s="93" t="n">
        <v>1409</v>
      </c>
      <c r="N17" s="93" t="n">
        <v>-282</v>
      </c>
      <c r="O17" s="92" t="n">
        <f aca="false">K17+H17+E17</f>
        <v>-470</v>
      </c>
      <c r="P17" s="94" t="n">
        <f aca="false">O17/(J17+G17+D17+1)</f>
        <v>-0.123359580052493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3152</v>
      </c>
      <c r="B18" s="84" t="s">
        <v>14</v>
      </c>
      <c r="C18" s="92" t="n">
        <v>10816</v>
      </c>
      <c r="D18" s="93" t="n">
        <v>8646</v>
      </c>
      <c r="E18" s="93" t="n">
        <v>2170</v>
      </c>
      <c r="F18" s="92" t="n">
        <v>6313</v>
      </c>
      <c r="G18" s="93" t="n">
        <v>9005</v>
      </c>
      <c r="H18" s="93" t="n">
        <v>-2692</v>
      </c>
      <c r="I18" s="92" t="n">
        <v>6917</v>
      </c>
      <c r="J18" s="93" t="n">
        <v>9795</v>
      </c>
      <c r="K18" s="93" t="n">
        <v>-2878</v>
      </c>
      <c r="L18" s="92" t="n">
        <v>7757</v>
      </c>
      <c r="M18" s="93" t="n">
        <v>10985</v>
      </c>
      <c r="N18" s="93" t="n">
        <v>-3228</v>
      </c>
      <c r="O18" s="92" t="n">
        <f aca="false">K18+H18+E18</f>
        <v>-3400</v>
      </c>
      <c r="P18" s="94" t="n">
        <f aca="false">O18/(J18+G18+D18+1)</f>
        <v>-0.123875104747331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6500</v>
      </c>
      <c r="B19" s="84" t="s">
        <v>14</v>
      </c>
      <c r="C19" s="92" t="n">
        <v>644989</v>
      </c>
      <c r="D19" s="93" t="n">
        <v>637449</v>
      </c>
      <c r="E19" s="93" t="n">
        <v>7540</v>
      </c>
      <c r="F19" s="92" t="n">
        <v>623005</v>
      </c>
      <c r="G19" s="93" t="n">
        <v>661484</v>
      </c>
      <c r="H19" s="93" t="n">
        <v>-38479</v>
      </c>
      <c r="I19" s="92" t="n">
        <v>643788</v>
      </c>
      <c r="J19" s="93" t="n">
        <v>705829</v>
      </c>
      <c r="K19" s="93" t="n">
        <v>-62041</v>
      </c>
      <c r="L19" s="92" t="n">
        <v>856836</v>
      </c>
      <c r="M19" s="93" t="n">
        <v>868936</v>
      </c>
      <c r="N19" s="93" t="n">
        <v>-12100</v>
      </c>
      <c r="O19" s="92" t="n">
        <f aca="false">K19+H19+E19</f>
        <v>-92980</v>
      </c>
      <c r="P19" s="94" t="n">
        <f aca="false">O19/(J19+G19+D19+1)</f>
        <v>-0.046379547108561</v>
      </c>
      <c r="Q19" s="95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">
        <v>15</v>
      </c>
    </row>
    <row r="20" customFormat="false" ht="12.75" hidden="false" customHeight="false" outlineLevel="0" collapsed="false">
      <c r="A20" s="83" t="n">
        <v>12296</v>
      </c>
      <c r="B20" s="84" t="s">
        <v>14</v>
      </c>
      <c r="C20" s="92" t="n">
        <v>406</v>
      </c>
      <c r="D20" s="93" t="n">
        <v>330</v>
      </c>
      <c r="E20" s="93" t="n">
        <v>76</v>
      </c>
      <c r="F20" s="92" t="n">
        <v>406</v>
      </c>
      <c r="G20" s="93" t="n">
        <v>329</v>
      </c>
      <c r="H20" s="93" t="n">
        <v>77</v>
      </c>
      <c r="I20" s="92" t="n">
        <v>338</v>
      </c>
      <c r="J20" s="93" t="n">
        <v>339</v>
      </c>
      <c r="K20" s="93" t="n">
        <v>-1</v>
      </c>
      <c r="L20" s="92" t="n">
        <v>406</v>
      </c>
      <c r="M20" s="93" t="n">
        <v>374</v>
      </c>
      <c r="N20" s="93" t="n">
        <v>32</v>
      </c>
      <c r="O20" s="92" t="n">
        <f aca="false">K20+H20+E20</f>
        <v>152</v>
      </c>
      <c r="P20" s="94" t="n">
        <f aca="false">O20/(J20+G20+D20+1)</f>
        <v>0.152152152152152</v>
      </c>
      <c r="Q20" s="95"/>
      <c r="R20" s="96" t="s">
        <v>15</v>
      </c>
      <c r="S20" s="97" t="s">
        <v>15</v>
      </c>
      <c r="T20" s="111" t="s">
        <v>15</v>
      </c>
      <c r="U20" s="99" t="s">
        <v>48</v>
      </c>
      <c r="V20" s="0" t="s">
        <v>15</v>
      </c>
      <c r="W20" s="0" t="s">
        <v>15</v>
      </c>
      <c r="X20" s="0" t="s">
        <v>48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2968</v>
      </c>
      <c r="D21" s="93" t="n">
        <v>3688</v>
      </c>
      <c r="E21" s="93" t="n">
        <v>-720</v>
      </c>
      <c r="F21" s="92" t="n">
        <v>2968</v>
      </c>
      <c r="G21" s="93" t="n">
        <v>3829</v>
      </c>
      <c r="H21" s="93" t="n">
        <v>-861</v>
      </c>
      <c r="I21" s="92" t="n">
        <v>2968</v>
      </c>
      <c r="J21" s="93" t="n">
        <v>4375</v>
      </c>
      <c r="K21" s="93" t="n">
        <v>-1407</v>
      </c>
      <c r="L21" s="92" t="n">
        <v>2968</v>
      </c>
      <c r="M21" s="93" t="n">
        <v>4624</v>
      </c>
      <c r="N21" s="93" t="n">
        <v>-1656</v>
      </c>
      <c r="O21" s="92" t="n">
        <f aca="false">K21+H21+E21</f>
        <v>-2988</v>
      </c>
      <c r="P21" s="94" t="n">
        <f aca="false">O21/(J21+G21+D21+1)</f>
        <v>-0.251240225342639</v>
      </c>
      <c r="Q21" s="95"/>
      <c r="R21" s="96" t="s">
        <v>15</v>
      </c>
      <c r="S21" s="97" t="s">
        <v>15</v>
      </c>
      <c r="T21" s="111" t="s">
        <v>15</v>
      </c>
      <c r="U21" s="99" t="s">
        <v>15</v>
      </c>
      <c r="V21" s="0" t="s">
        <v>15</v>
      </c>
      <c r="W21" s="0" t="s">
        <v>15</v>
      </c>
      <c r="X21" s="0" t="s">
        <v>15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743</v>
      </c>
      <c r="D22" s="93" t="n">
        <v>394</v>
      </c>
      <c r="E22" s="93" t="n">
        <v>349</v>
      </c>
      <c r="F22" s="92" t="n">
        <v>413</v>
      </c>
      <c r="G22" s="93" t="n">
        <v>409</v>
      </c>
      <c r="H22" s="93" t="n">
        <v>4</v>
      </c>
      <c r="I22" s="92" t="n">
        <v>306</v>
      </c>
      <c r="J22" s="93" t="n">
        <v>433</v>
      </c>
      <c r="K22" s="93" t="n">
        <v>-127</v>
      </c>
      <c r="L22" s="92" t="n">
        <v>369</v>
      </c>
      <c r="M22" s="93" t="n">
        <v>523</v>
      </c>
      <c r="N22" s="93" t="n">
        <v>-154</v>
      </c>
      <c r="O22" s="92" t="n">
        <f aca="false">K22+H22+E22</f>
        <v>226</v>
      </c>
      <c r="P22" s="94" t="n">
        <f aca="false">O22/(J22+G22+D22+1)</f>
        <v>0.182700080840744</v>
      </c>
      <c r="Q22" s="95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">
        <v>48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214</v>
      </c>
      <c r="D23" s="93" t="n">
        <v>413</v>
      </c>
      <c r="E23" s="93" t="n">
        <v>-199</v>
      </c>
      <c r="F23" s="92" t="n">
        <v>214</v>
      </c>
      <c r="G23" s="93" t="n">
        <v>428</v>
      </c>
      <c r="H23" s="93" t="n">
        <v>-214</v>
      </c>
      <c r="I23" s="92" t="n">
        <v>214</v>
      </c>
      <c r="J23" s="93" t="n">
        <v>474</v>
      </c>
      <c r="K23" s="93" t="n">
        <v>-260</v>
      </c>
      <c r="L23" s="92" t="n">
        <v>214</v>
      </c>
      <c r="M23" s="93" t="n">
        <v>620</v>
      </c>
      <c r="N23" s="93" t="n">
        <v>-406</v>
      </c>
      <c r="O23" s="92" t="n">
        <f aca="false">K23+H23+E23</f>
        <v>-673</v>
      </c>
      <c r="P23" s="94" t="n">
        <f aca="false">O23/(J23+G23+D23+1)</f>
        <v>-0.511398176291793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">
        <v>15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61366</v>
      </c>
      <c r="D24" s="93" t="n">
        <v>40756</v>
      </c>
      <c r="E24" s="93" t="n">
        <v>20610</v>
      </c>
      <c r="F24" s="92" t="n">
        <v>28327</v>
      </c>
      <c r="G24" s="93" t="n">
        <v>36632</v>
      </c>
      <c r="H24" s="93" t="n">
        <v>-8305</v>
      </c>
      <c r="I24" s="92" t="n">
        <v>33500</v>
      </c>
      <c r="J24" s="93" t="n">
        <v>37699</v>
      </c>
      <c r="K24" s="93" t="n">
        <v>-4199</v>
      </c>
      <c r="L24" s="92" t="n">
        <v>32863</v>
      </c>
      <c r="M24" s="93" t="n">
        <v>33383</v>
      </c>
      <c r="N24" s="93" t="n">
        <v>-520</v>
      </c>
      <c r="O24" s="92" t="n">
        <f aca="false">K24+H24+E24</f>
        <v>8106</v>
      </c>
      <c r="P24" s="94" t="n">
        <f aca="false">O24/(J24+G24+D24+1)</f>
        <v>0.0704330599193661</v>
      </c>
      <c r="Q24" s="95"/>
      <c r="R24" s="96" t="s">
        <v>15</v>
      </c>
      <c r="S24" s="97" t="s">
        <v>15</v>
      </c>
      <c r="T24" s="111" t="s">
        <v>48</v>
      </c>
      <c r="U24" s="99" t="s">
        <v>15</v>
      </c>
      <c r="V24" s="0" t="s">
        <v>15</v>
      </c>
      <c r="W24" s="0" t="s">
        <v>48</v>
      </c>
      <c r="X24" s="0" t="s">
        <v>15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29000</v>
      </c>
      <c r="D25" s="93" t="n">
        <v>29339</v>
      </c>
      <c r="E25" s="93" t="n">
        <v>-339</v>
      </c>
      <c r="F25" s="92" t="n">
        <v>23500</v>
      </c>
      <c r="G25" s="93" t="n">
        <v>26093</v>
      </c>
      <c r="H25" s="93" t="n">
        <v>-2593</v>
      </c>
      <c r="I25" s="92" t="n">
        <v>23500</v>
      </c>
      <c r="J25" s="93" t="n">
        <v>28323</v>
      </c>
      <c r="K25" s="93" t="n">
        <v>-4823</v>
      </c>
      <c r="L25" s="92" t="n">
        <v>23500</v>
      </c>
      <c r="M25" s="93" t="n">
        <v>28995</v>
      </c>
      <c r="N25" s="93" t="n">
        <v>-5495</v>
      </c>
      <c r="O25" s="92" t="n">
        <f aca="false">K25+H25+E25</f>
        <v>-7755</v>
      </c>
      <c r="P25" s="94" t="n">
        <f aca="false">O25/(J25+G25+D25+1)</f>
        <v>-0.0925903815846029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146253</v>
      </c>
      <c r="D26" s="93" t="n">
        <v>114537</v>
      </c>
      <c r="E26" s="93" t="n">
        <v>31716</v>
      </c>
      <c r="F26" s="92" t="n">
        <v>87919</v>
      </c>
      <c r="G26" s="93" t="n">
        <v>86089</v>
      </c>
      <c r="H26" s="93" t="n">
        <v>1830</v>
      </c>
      <c r="I26" s="92" t="n">
        <v>91542</v>
      </c>
      <c r="J26" s="93" t="n">
        <v>96465</v>
      </c>
      <c r="K26" s="93" t="n">
        <v>-4923</v>
      </c>
      <c r="L26" s="92" t="n">
        <v>90479</v>
      </c>
      <c r="M26" s="93" t="n">
        <v>90775</v>
      </c>
      <c r="N26" s="93" t="n">
        <v>-296</v>
      </c>
      <c r="O26" s="92" t="n">
        <f aca="false">K26+H26+E26</f>
        <v>28623</v>
      </c>
      <c r="P26" s="94" t="n">
        <f aca="false">O26/(J26+G26+D26+1)</f>
        <v>0.0963438934740754</v>
      </c>
      <c r="Q26" s="95"/>
      <c r="R26" s="96" t="s">
        <v>15</v>
      </c>
      <c r="S26" s="97" t="s">
        <v>15</v>
      </c>
      <c r="T26" s="111" t="s">
        <v>48</v>
      </c>
      <c r="U26" s="99" t="s">
        <v>15</v>
      </c>
      <c r="V26" s="0" t="s">
        <v>15</v>
      </c>
      <c r="W26" s="0" t="s">
        <v>48</v>
      </c>
      <c r="X26" s="0" t="s">
        <v>15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95162</v>
      </c>
      <c r="D27" s="93" t="n">
        <v>56278</v>
      </c>
      <c r="E27" s="93" t="n">
        <v>38884</v>
      </c>
      <c r="F27" s="92" t="n">
        <v>39475</v>
      </c>
      <c r="G27" s="93" t="n">
        <v>41804</v>
      </c>
      <c r="H27" s="93" t="n">
        <v>-2329</v>
      </c>
      <c r="I27" s="92" t="n">
        <v>39475</v>
      </c>
      <c r="J27" s="93" t="n">
        <v>46807</v>
      </c>
      <c r="K27" s="93" t="n">
        <v>-7332</v>
      </c>
      <c r="L27" s="92" t="n">
        <v>39475</v>
      </c>
      <c r="M27" s="93" t="n">
        <v>44237</v>
      </c>
      <c r="N27" s="93" t="n">
        <v>-4762</v>
      </c>
      <c r="O27" s="92" t="n">
        <f aca="false">K27+H27+E27</f>
        <v>29223</v>
      </c>
      <c r="P27" s="94" t="n">
        <f aca="false">O27/(J27+G27+D27+1)</f>
        <v>0.20169093795293</v>
      </c>
      <c r="Q27" s="129"/>
      <c r="R27" s="96" t="s">
        <v>48</v>
      </c>
      <c r="S27" s="97" t="s">
        <v>15</v>
      </c>
      <c r="T27" s="111" t="s">
        <v>48</v>
      </c>
      <c r="U27" s="99" t="s">
        <v>48</v>
      </c>
      <c r="V27" s="0" t="s">
        <v>15</v>
      </c>
      <c r="W27" s="0" t="s">
        <v>48</v>
      </c>
      <c r="X27" s="0" t="s">
        <v>48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203037</v>
      </c>
      <c r="D28" s="93" t="n">
        <v>84413</v>
      </c>
      <c r="E28" s="93" t="n">
        <v>118624</v>
      </c>
      <c r="F28" s="92" t="n">
        <v>79291</v>
      </c>
      <c r="G28" s="93" t="n">
        <v>83955</v>
      </c>
      <c r="H28" s="93" t="n">
        <v>-4664</v>
      </c>
      <c r="I28" s="92" t="n">
        <v>78668</v>
      </c>
      <c r="J28" s="93" t="n">
        <v>86279</v>
      </c>
      <c r="K28" s="93" t="n">
        <v>-7611</v>
      </c>
      <c r="L28" s="92" t="n">
        <v>80373</v>
      </c>
      <c r="M28" s="93" t="n">
        <v>90818</v>
      </c>
      <c r="N28" s="93" t="n">
        <v>-10445</v>
      </c>
      <c r="O28" s="92" t="n">
        <f aca="false">K28+H28+E28</f>
        <v>106349</v>
      </c>
      <c r="P28" s="94" t="n">
        <f aca="false">O28/(J28+G28+D28+1)</f>
        <v>0.417631397065754</v>
      </c>
      <c r="Q28" s="95"/>
      <c r="R28" s="96" t="s">
        <v>48</v>
      </c>
      <c r="S28" s="97" t="s">
        <v>15</v>
      </c>
      <c r="T28" s="111" t="s">
        <v>48</v>
      </c>
      <c r="U28" s="99" t="s">
        <v>48</v>
      </c>
      <c r="V28" s="0" t="s">
        <v>15</v>
      </c>
      <c r="W28" s="0" t="s">
        <v>48</v>
      </c>
      <c r="X28" s="0" t="s">
        <v>48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157222</v>
      </c>
      <c r="D30" s="93" t="n">
        <v>158907</v>
      </c>
      <c r="E30" s="93" t="n">
        <v>-1685</v>
      </c>
      <c r="F30" s="92" t="n">
        <v>110213</v>
      </c>
      <c r="G30" s="93" t="n">
        <v>143723</v>
      </c>
      <c r="H30" s="93" t="n">
        <v>-33510</v>
      </c>
      <c r="I30" s="92" t="n">
        <v>107696</v>
      </c>
      <c r="J30" s="93" t="n">
        <v>142729</v>
      </c>
      <c r="K30" s="93" t="n">
        <v>-35033</v>
      </c>
      <c r="L30" s="92" t="n">
        <v>92668</v>
      </c>
      <c r="M30" s="93" t="n">
        <v>77439</v>
      </c>
      <c r="N30" s="93" t="n">
        <v>15229</v>
      </c>
      <c r="O30" s="92" t="n">
        <f aca="false">K30+H30+E30</f>
        <v>-70228</v>
      </c>
      <c r="P30" s="94" t="n">
        <f aca="false">O30/(J30+G30+D30+1)</f>
        <v>-0.157688162385486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41576</v>
      </c>
      <c r="D31" s="149" t="n">
        <v>23299</v>
      </c>
      <c r="E31" s="149" t="n">
        <v>18277</v>
      </c>
      <c r="F31" s="148" t="n">
        <v>24046</v>
      </c>
      <c r="G31" s="149" t="n">
        <v>15787</v>
      </c>
      <c r="H31" s="149" t="n">
        <v>8259</v>
      </c>
      <c r="I31" s="148" t="n">
        <v>22071</v>
      </c>
      <c r="J31" s="149" t="n">
        <v>19599</v>
      </c>
      <c r="K31" s="149" t="n">
        <v>2472</v>
      </c>
      <c r="L31" s="148" t="n">
        <v>24038</v>
      </c>
      <c r="M31" s="149" t="n">
        <v>19502</v>
      </c>
      <c r="N31" s="149" t="n">
        <v>4536</v>
      </c>
      <c r="O31" s="92" t="n">
        <f aca="false">K31+H31+E31</f>
        <v>29008</v>
      </c>
      <c r="P31" s="94" t="n">
        <f aca="false">O31/(J31+G31+D31+1)</f>
        <v>0.494291653886787</v>
      </c>
      <c r="Q31" s="95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15000</v>
      </c>
      <c r="D32" s="93" t="n">
        <v>18559</v>
      </c>
      <c r="E32" s="93" t="n">
        <v>-3559</v>
      </c>
      <c r="F32" s="92" t="n">
        <v>17500</v>
      </c>
      <c r="G32" s="93" t="n">
        <v>20410</v>
      </c>
      <c r="H32" s="93" t="n">
        <v>-2910</v>
      </c>
      <c r="I32" s="92" t="n">
        <v>17500</v>
      </c>
      <c r="J32" s="93" t="n">
        <v>20436</v>
      </c>
      <c r="K32" s="93" t="n">
        <v>-2936</v>
      </c>
      <c r="L32" s="92" t="n">
        <v>17500</v>
      </c>
      <c r="M32" s="93" t="n">
        <v>21414</v>
      </c>
      <c r="N32" s="93" t="n">
        <v>-3914</v>
      </c>
      <c r="O32" s="92" t="n">
        <f aca="false">K32+H32+E32</f>
        <v>-9405</v>
      </c>
      <c r="P32" s="94" t="n">
        <f aca="false">O32/(J32+G32+D32+1)</f>
        <v>-0.158317341682658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10561</v>
      </c>
      <c r="D33" s="93" t="n">
        <v>9496</v>
      </c>
      <c r="E33" s="93" t="n">
        <v>1065</v>
      </c>
      <c r="F33" s="92" t="n">
        <v>5061</v>
      </c>
      <c r="G33" s="93" t="n">
        <v>5344</v>
      </c>
      <c r="H33" s="93" t="n">
        <v>-283</v>
      </c>
      <c r="I33" s="92" t="n">
        <v>8561</v>
      </c>
      <c r="J33" s="93" t="n">
        <v>8148</v>
      </c>
      <c r="K33" s="93" t="n">
        <v>413</v>
      </c>
      <c r="L33" s="92" t="n">
        <v>5061</v>
      </c>
      <c r="M33" s="93" t="n">
        <v>8251</v>
      </c>
      <c r="N33" s="93" t="n">
        <v>-3190</v>
      </c>
      <c r="O33" s="92" t="n">
        <f aca="false">K33+H33+E33</f>
        <v>1195</v>
      </c>
      <c r="P33" s="94" t="n">
        <f aca="false">O33/(J33+G33+D33+1)</f>
        <v>0.0519813824002784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">
        <v>15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49958</v>
      </c>
      <c r="D34" s="93" t="n">
        <v>35801</v>
      </c>
      <c r="E34" s="93" t="n">
        <v>14157</v>
      </c>
      <c r="F34" s="92" t="n">
        <v>39366</v>
      </c>
      <c r="G34" s="93" t="n">
        <v>29334</v>
      </c>
      <c r="H34" s="93" t="n">
        <v>10032</v>
      </c>
      <c r="I34" s="92" t="n">
        <v>36003</v>
      </c>
      <c r="J34" s="93" t="n">
        <v>33572</v>
      </c>
      <c r="K34" s="93" t="n">
        <v>2431</v>
      </c>
      <c r="L34" s="92" t="n">
        <v>34391</v>
      </c>
      <c r="M34" s="93" t="n">
        <v>34002</v>
      </c>
      <c r="N34" s="93" t="n">
        <v>389</v>
      </c>
      <c r="O34" s="92" t="n">
        <f aca="false">K34+H34+E34</f>
        <v>26620</v>
      </c>
      <c r="P34" s="94" t="n">
        <f aca="false">O34/(J34+G34+D34+1)</f>
        <v>0.269684321432913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">
        <v>48</v>
      </c>
    </row>
    <row r="35" customFormat="false" ht="12.75" hidden="false" customHeight="false" outlineLevel="0" collapsed="false">
      <c r="A35" s="83" t="n">
        <v>2771</v>
      </c>
      <c r="B35" s="84" t="s">
        <v>16</v>
      </c>
      <c r="C35" s="92" t="n">
        <v>72592</v>
      </c>
      <c r="D35" s="93" t="n">
        <v>46894</v>
      </c>
      <c r="E35" s="93" t="n">
        <v>25698</v>
      </c>
      <c r="F35" s="92" t="n">
        <v>25716</v>
      </c>
      <c r="G35" s="93" t="n">
        <v>29576</v>
      </c>
      <c r="H35" s="93" t="n">
        <v>-3860</v>
      </c>
      <c r="I35" s="92" t="n">
        <v>25716</v>
      </c>
      <c r="J35" s="93" t="n">
        <v>35029</v>
      </c>
      <c r="K35" s="93" t="n">
        <v>-9313</v>
      </c>
      <c r="L35" s="92" t="n">
        <v>25716</v>
      </c>
      <c r="M35" s="93" t="n">
        <v>35169</v>
      </c>
      <c r="N35" s="93" t="n">
        <v>-9453</v>
      </c>
      <c r="O35" s="92" t="n">
        <f aca="false">K35+H35+E35</f>
        <v>12525</v>
      </c>
      <c r="P35" s="94" t="n">
        <f aca="false">O35/(J35+G35+D35+1)</f>
        <v>0.112331838565022</v>
      </c>
      <c r="Q35" s="95"/>
      <c r="R35" s="96" t="s">
        <v>48</v>
      </c>
      <c r="S35" s="97" t="s">
        <v>15</v>
      </c>
      <c r="T35" s="111" t="s">
        <v>48</v>
      </c>
      <c r="U35" s="99" t="s">
        <v>48</v>
      </c>
      <c r="V35" s="0" t="s">
        <v>15</v>
      </c>
      <c r="W35" s="0" t="s">
        <v>48</v>
      </c>
      <c r="X35" s="0" t="s">
        <v>48</v>
      </c>
    </row>
    <row r="36" customFormat="false" ht="12.75" hidden="false" customHeight="false" outlineLevel="0" collapsed="false">
      <c r="A36" s="83" t="n">
        <v>2832</v>
      </c>
      <c r="B36" s="84" t="s">
        <v>16</v>
      </c>
      <c r="C36" s="92" t="n">
        <v>0</v>
      </c>
      <c r="D36" s="93" t="n">
        <v>2015</v>
      </c>
      <c r="E36" s="93" t="n">
        <v>-2015</v>
      </c>
      <c r="F36" s="92" t="n">
        <v>0</v>
      </c>
      <c r="G36" s="93" t="n">
        <v>639</v>
      </c>
      <c r="H36" s="93" t="n">
        <v>-639</v>
      </c>
      <c r="I36" s="92" t="n">
        <v>0</v>
      </c>
      <c r="J36" s="93" t="n">
        <v>749</v>
      </c>
      <c r="K36" s="93" t="n">
        <v>-749</v>
      </c>
      <c r="L36" s="92" t="n">
        <v>0</v>
      </c>
      <c r="M36" s="93" t="n">
        <v>855</v>
      </c>
      <c r="N36" s="93" t="n">
        <v>-855</v>
      </c>
      <c r="O36" s="92" t="n">
        <f aca="false">K36+H36+E36</f>
        <v>-3403</v>
      </c>
      <c r="P36" s="94" t="n">
        <f aca="false">O36/(J36+G36+D36+1)</f>
        <v>-0.999706227967098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92</v>
      </c>
      <c r="B37" s="84" t="s">
        <v>16</v>
      </c>
      <c r="C37" s="92" t="n">
        <v>38</v>
      </c>
      <c r="D37" s="93" t="n">
        <v>40</v>
      </c>
      <c r="E37" s="93" t="n">
        <v>-2</v>
      </c>
      <c r="F37" s="92" t="n">
        <v>8</v>
      </c>
      <c r="G37" s="93" t="n">
        <v>39</v>
      </c>
      <c r="H37" s="93" t="n">
        <v>-31</v>
      </c>
      <c r="I37" s="92" t="n">
        <v>8</v>
      </c>
      <c r="J37" s="93" t="n">
        <v>40</v>
      </c>
      <c r="K37" s="93" t="n">
        <v>-32</v>
      </c>
      <c r="L37" s="92" t="n">
        <v>8</v>
      </c>
      <c r="M37" s="93" t="n">
        <v>40</v>
      </c>
      <c r="N37" s="93" t="n">
        <v>-32</v>
      </c>
      <c r="O37" s="92" t="n">
        <f aca="false">K37+H37+E37</f>
        <v>-65</v>
      </c>
      <c r="P37" s="94" t="n">
        <f aca="false">O37/(J37+G37+D37+1)</f>
        <v>-0.541666666666667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979</v>
      </c>
      <c r="B38" s="84" t="s">
        <v>16</v>
      </c>
      <c r="C38" s="92" t="n">
        <v>58866</v>
      </c>
      <c r="D38" s="93" t="n">
        <v>33909</v>
      </c>
      <c r="E38" s="93" t="n">
        <v>24957</v>
      </c>
      <c r="F38" s="92" t="n">
        <v>26750</v>
      </c>
      <c r="G38" s="93" t="n">
        <v>28731</v>
      </c>
      <c r="H38" s="93" t="n">
        <v>-1981</v>
      </c>
      <c r="I38" s="92" t="n">
        <v>25565</v>
      </c>
      <c r="J38" s="93" t="n">
        <v>30161</v>
      </c>
      <c r="K38" s="93" t="n">
        <v>-4596</v>
      </c>
      <c r="L38" s="92" t="n">
        <v>26966</v>
      </c>
      <c r="M38" s="93" t="n">
        <v>30391</v>
      </c>
      <c r="N38" s="93" t="n">
        <v>-3425</v>
      </c>
      <c r="O38" s="92" t="n">
        <f aca="false">K38+H38+E38</f>
        <v>18380</v>
      </c>
      <c r="P38" s="94" t="n">
        <f aca="false">O38/(J38+G38+D38+1)</f>
        <v>0.198056076377664</v>
      </c>
      <c r="Q38" s="95"/>
      <c r="R38" s="96" t="s">
        <v>48</v>
      </c>
      <c r="S38" s="97" t="s">
        <v>15</v>
      </c>
      <c r="T38" s="111" t="s">
        <v>48</v>
      </c>
      <c r="U38" s="99" t="s">
        <v>48</v>
      </c>
      <c r="V38" s="0" t="s">
        <v>15</v>
      </c>
      <c r="W38" s="0" t="s">
        <v>48</v>
      </c>
      <c r="X38" s="0" t="s">
        <v>48</v>
      </c>
    </row>
    <row r="39" customFormat="false" ht="12.75" hidden="false" customHeight="false" outlineLevel="0" collapsed="false">
      <c r="A39" s="83" t="n">
        <v>3015</v>
      </c>
      <c r="B39" s="84" t="s">
        <v>16</v>
      </c>
      <c r="C39" s="92" t="n">
        <v>28634</v>
      </c>
      <c r="D39" s="93" t="n">
        <v>25986</v>
      </c>
      <c r="E39" s="93" t="n">
        <v>2648</v>
      </c>
      <c r="F39" s="92" t="n">
        <v>14518</v>
      </c>
      <c r="G39" s="93" t="n">
        <v>15916</v>
      </c>
      <c r="H39" s="93" t="n">
        <v>-1398</v>
      </c>
      <c r="I39" s="92" t="n">
        <v>13953</v>
      </c>
      <c r="J39" s="93" t="n">
        <v>22117</v>
      </c>
      <c r="K39" s="93" t="n">
        <v>-8164</v>
      </c>
      <c r="L39" s="92" t="n">
        <v>18954</v>
      </c>
      <c r="M39" s="93" t="n">
        <v>22335</v>
      </c>
      <c r="N39" s="93" t="n">
        <v>-3381</v>
      </c>
      <c r="O39" s="92" t="n">
        <f aca="false">K39+H39+E39</f>
        <v>-6914</v>
      </c>
      <c r="P39" s="94" t="n">
        <f aca="false">O39/(J39+G39+D39+1)</f>
        <v>-0.107997500781006</v>
      </c>
      <c r="Q39" s="95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">
        <v>15</v>
      </c>
    </row>
    <row r="40" customFormat="false" ht="12.75" hidden="false" customHeight="false" outlineLevel="0" collapsed="false">
      <c r="A40" s="83" t="n">
        <v>3115</v>
      </c>
      <c r="B40" s="84" t="s">
        <v>16</v>
      </c>
      <c r="C40" s="92" t="n">
        <v>6409</v>
      </c>
      <c r="D40" s="93" t="n">
        <v>457</v>
      </c>
      <c r="E40" s="93" t="n">
        <v>5952</v>
      </c>
      <c r="F40" s="92" t="n">
        <v>0</v>
      </c>
      <c r="G40" s="93" t="n">
        <v>502</v>
      </c>
      <c r="H40" s="93" t="n">
        <v>-502</v>
      </c>
      <c r="I40" s="92" t="n">
        <v>0</v>
      </c>
      <c r="J40" s="93" t="n">
        <v>484</v>
      </c>
      <c r="K40" s="93" t="n">
        <v>-484</v>
      </c>
      <c r="L40" s="92" t="n">
        <v>0</v>
      </c>
      <c r="M40" s="93" t="n">
        <v>491</v>
      </c>
      <c r="N40" s="93" t="n">
        <v>-491</v>
      </c>
      <c r="O40" s="92" t="n">
        <f aca="false">K40+H40+E40</f>
        <v>4966</v>
      </c>
      <c r="P40" s="94" t="n">
        <f aca="false">O40/(J40+G40+D40+1)</f>
        <v>3.43905817174515</v>
      </c>
      <c r="Q40" s="95"/>
      <c r="R40" s="96" t="s">
        <v>15</v>
      </c>
      <c r="S40" s="97" t="s">
        <v>15</v>
      </c>
      <c r="T40" s="111" t="s">
        <v>15</v>
      </c>
      <c r="U40" s="99" t="s">
        <v>48</v>
      </c>
      <c r="V40" s="0" t="s">
        <v>15</v>
      </c>
      <c r="W40" s="0" t="s">
        <v>15</v>
      </c>
      <c r="X40" s="0" t="s">
        <v>48</v>
      </c>
    </row>
    <row r="41" customFormat="false" ht="12.75" hidden="false" customHeight="false" outlineLevel="0" collapsed="false">
      <c r="A41" s="83" t="n">
        <v>3550</v>
      </c>
      <c r="B41" s="84" t="s">
        <v>16</v>
      </c>
      <c r="C41" s="92" t="n">
        <v>30000</v>
      </c>
      <c r="D41" s="93" t="n">
        <v>8435</v>
      </c>
      <c r="E41" s="93" t="n">
        <v>21565</v>
      </c>
      <c r="F41" s="92" t="n">
        <v>3825</v>
      </c>
      <c r="G41" s="93" t="n">
        <v>7871</v>
      </c>
      <c r="H41" s="93" t="n">
        <v>-4046</v>
      </c>
      <c r="I41" s="92" t="n">
        <v>0</v>
      </c>
      <c r="J41" s="93" t="n">
        <v>10416</v>
      </c>
      <c r="K41" s="93" t="n">
        <v>-10416</v>
      </c>
      <c r="L41" s="92" t="n">
        <v>0</v>
      </c>
      <c r="M41" s="93" t="n">
        <v>11199</v>
      </c>
      <c r="N41" s="93" t="n">
        <v>-11199</v>
      </c>
      <c r="O41" s="92" t="n">
        <f aca="false">K41+H41+E41</f>
        <v>7103</v>
      </c>
      <c r="P41" s="94" t="n">
        <f aca="false">O41/(J41+G41+D41+1)</f>
        <v>0.265800995397223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">
        <v>48</v>
      </c>
    </row>
    <row r="42" customFormat="false" ht="12.75" hidden="false" customHeight="false" outlineLevel="0" collapsed="false">
      <c r="A42" s="83" t="n">
        <v>4760</v>
      </c>
      <c r="B42" s="84" t="s">
        <v>16</v>
      </c>
      <c r="C42" s="92" t="n">
        <v>237945</v>
      </c>
      <c r="D42" s="93" t="n">
        <v>333666</v>
      </c>
      <c r="E42" s="93" t="n">
        <v>-95721</v>
      </c>
      <c r="F42" s="92" t="n">
        <v>315455</v>
      </c>
      <c r="G42" s="93" t="n">
        <v>340912</v>
      </c>
      <c r="H42" s="93" t="n">
        <v>-25457</v>
      </c>
      <c r="I42" s="92" t="n">
        <v>303922</v>
      </c>
      <c r="J42" s="93" t="n">
        <v>307498</v>
      </c>
      <c r="K42" s="93" t="n">
        <v>-3576</v>
      </c>
      <c r="L42" s="92" t="n">
        <v>269174</v>
      </c>
      <c r="M42" s="93" t="n">
        <v>279489</v>
      </c>
      <c r="N42" s="93" t="n">
        <v>-10315</v>
      </c>
      <c r="O42" s="92" t="n">
        <f aca="false">K42+H42+E42</f>
        <v>-124754</v>
      </c>
      <c r="P42" s="94" t="n">
        <f aca="false">O42/(J42+G42+D42+1)</f>
        <v>-0.127030772536166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6084</v>
      </c>
      <c r="B43" s="84" t="s">
        <v>16</v>
      </c>
      <c r="C43" s="92" t="n">
        <v>430</v>
      </c>
      <c r="D43" s="93" t="n">
        <v>545</v>
      </c>
      <c r="E43" s="93" t="n">
        <v>-115</v>
      </c>
      <c r="F43" s="92" t="n">
        <v>430</v>
      </c>
      <c r="G43" s="93" t="n">
        <v>498</v>
      </c>
      <c r="H43" s="93" t="n">
        <v>-68</v>
      </c>
      <c r="I43" s="92" t="n">
        <v>430</v>
      </c>
      <c r="J43" s="93" t="n">
        <v>469</v>
      </c>
      <c r="K43" s="93" t="n">
        <v>-39</v>
      </c>
      <c r="L43" s="92" t="n">
        <v>430</v>
      </c>
      <c r="M43" s="93" t="n">
        <v>447</v>
      </c>
      <c r="N43" s="93" t="n">
        <v>-17</v>
      </c>
      <c r="O43" s="92" t="n">
        <f aca="false">K43+H43+E43</f>
        <v>-222</v>
      </c>
      <c r="P43" s="94" t="n">
        <f aca="false">O43/(J43+G43+D43+1)</f>
        <v>-0.146728354263054</v>
      </c>
      <c r="Q43" s="95"/>
      <c r="R43" s="96" t="s">
        <v>15</v>
      </c>
      <c r="S43" s="97" t="s">
        <v>15</v>
      </c>
      <c r="T43" s="111" t="s">
        <v>15</v>
      </c>
      <c r="U43" s="99" t="s">
        <v>15</v>
      </c>
      <c r="V43" s="0" t="s">
        <v>15</v>
      </c>
      <c r="W43" s="0" t="s">
        <v>15</v>
      </c>
      <c r="X43" s="0" t="s">
        <v>15</v>
      </c>
    </row>
    <row r="44" customFormat="false" ht="12.75" hidden="false" customHeight="false" outlineLevel="0" collapsed="false">
      <c r="A44" s="83" t="n">
        <v>6728</v>
      </c>
      <c r="B44" s="84" t="s">
        <v>16</v>
      </c>
      <c r="C44" s="92" t="n">
        <v>11000</v>
      </c>
      <c r="D44" s="93" t="n">
        <v>11237</v>
      </c>
      <c r="E44" s="93" t="n">
        <v>-237</v>
      </c>
      <c r="F44" s="92" t="n">
        <v>11000</v>
      </c>
      <c r="G44" s="93" t="n">
        <v>11310</v>
      </c>
      <c r="H44" s="93" t="n">
        <v>-310</v>
      </c>
      <c r="I44" s="92" t="n">
        <v>11000</v>
      </c>
      <c r="J44" s="93" t="n">
        <v>11461</v>
      </c>
      <c r="K44" s="93" t="n">
        <v>-461</v>
      </c>
      <c r="L44" s="92" t="n">
        <v>11000</v>
      </c>
      <c r="M44" s="93" t="n">
        <v>11415</v>
      </c>
      <c r="N44" s="93" t="n">
        <v>-415</v>
      </c>
      <c r="O44" s="92" t="n">
        <f aca="false">K44+H44+E44</f>
        <v>-1008</v>
      </c>
      <c r="P44" s="94" t="n">
        <f aca="false">O44/(J44+G44+D44+1)</f>
        <v>-0.0296392131494604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12296</v>
      </c>
      <c r="B45" s="84" t="s">
        <v>16</v>
      </c>
      <c r="C45" s="92" t="n">
        <v>167</v>
      </c>
      <c r="D45" s="93" t="n">
        <v>309</v>
      </c>
      <c r="E45" s="93" t="n">
        <v>-142</v>
      </c>
      <c r="F45" s="92" t="n">
        <v>167</v>
      </c>
      <c r="G45" s="93" t="n">
        <v>311</v>
      </c>
      <c r="H45" s="93" t="n">
        <v>-144</v>
      </c>
      <c r="I45" s="92" t="n">
        <v>232</v>
      </c>
      <c r="J45" s="93" t="n">
        <v>367</v>
      </c>
      <c r="K45" s="93" t="n">
        <v>-135</v>
      </c>
      <c r="L45" s="92" t="n">
        <v>167</v>
      </c>
      <c r="M45" s="93" t="n">
        <v>315</v>
      </c>
      <c r="N45" s="93" t="n">
        <v>-148</v>
      </c>
      <c r="O45" s="92" t="n">
        <f aca="false">K45+H45+E45</f>
        <v>-421</v>
      </c>
      <c r="P45" s="94" t="n">
        <f aca="false">O45/(J45+G45+D45+1)</f>
        <v>-0.426113360323887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5445</v>
      </c>
      <c r="B46" s="105" t="s">
        <v>16</v>
      </c>
      <c r="C46" s="92" t="n">
        <v>13799</v>
      </c>
      <c r="D46" s="93" t="n">
        <v>4535</v>
      </c>
      <c r="E46" s="102" t="n">
        <v>9264</v>
      </c>
      <c r="F46" s="92" t="n">
        <v>2524</v>
      </c>
      <c r="G46" s="93" t="n">
        <v>1949</v>
      </c>
      <c r="H46" s="102" t="n">
        <v>575</v>
      </c>
      <c r="I46" s="92" t="n">
        <v>2524</v>
      </c>
      <c r="J46" s="93" t="n">
        <v>1980</v>
      </c>
      <c r="K46" s="102" t="n">
        <v>544</v>
      </c>
      <c r="L46" s="92" t="n">
        <v>2524</v>
      </c>
      <c r="M46" s="93" t="n">
        <v>2258</v>
      </c>
      <c r="N46" s="102" t="n">
        <v>266</v>
      </c>
      <c r="O46" s="92" t="n">
        <f aca="false">K46+H46+E46</f>
        <v>10383</v>
      </c>
      <c r="P46" s="94" t="n">
        <f aca="false">O46/(J46+G46+D46+1)</f>
        <v>1.22658003544005</v>
      </c>
      <c r="Q46" s="95"/>
      <c r="R46" s="96" t="s">
        <v>48</v>
      </c>
      <c r="S46" s="97" t="s">
        <v>15</v>
      </c>
      <c r="T46" s="111" t="s">
        <v>48</v>
      </c>
      <c r="U46" s="99" t="s">
        <v>48</v>
      </c>
      <c r="V46" s="0" t="s">
        <v>15</v>
      </c>
      <c r="W46" s="0" t="s">
        <v>48</v>
      </c>
      <c r="X46" s="0" t="s">
        <v>48</v>
      </c>
    </row>
    <row r="47" customFormat="false" ht="12.75" hidden="false" customHeight="false" outlineLevel="0" collapsed="false">
      <c r="A47" s="83" t="n">
        <v>16666</v>
      </c>
      <c r="B47" s="84" t="s">
        <v>16</v>
      </c>
      <c r="C47" s="92" t="n">
        <v>0</v>
      </c>
      <c r="D47" s="93" t="n">
        <v>279</v>
      </c>
      <c r="E47" s="93" t="n">
        <v>-279</v>
      </c>
      <c r="F47" s="92" t="n">
        <v>0</v>
      </c>
      <c r="G47" s="93" t="n">
        <v>249</v>
      </c>
      <c r="H47" s="93" t="n">
        <v>-249</v>
      </c>
      <c r="I47" s="92" t="n">
        <v>240</v>
      </c>
      <c r="J47" s="93" t="n">
        <v>227</v>
      </c>
      <c r="K47" s="93" t="n">
        <v>13</v>
      </c>
      <c r="L47" s="92" t="n">
        <v>240</v>
      </c>
      <c r="M47" s="93" t="n">
        <v>232</v>
      </c>
      <c r="N47" s="93" t="n">
        <v>8</v>
      </c>
      <c r="O47" s="92" t="n">
        <f aca="false">K47+H47+E47</f>
        <v>-515</v>
      </c>
      <c r="P47" s="94" t="n">
        <f aca="false">O47/(J47+G47+D47+1)</f>
        <v>-0.681216931216931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30069</v>
      </c>
      <c r="B48" s="84" t="s">
        <v>16</v>
      </c>
      <c r="C48" s="92" t="n">
        <v>12083</v>
      </c>
      <c r="D48" s="93" t="n">
        <v>10396</v>
      </c>
      <c r="E48" s="93" t="n">
        <v>1687</v>
      </c>
      <c r="F48" s="92" t="n">
        <v>9877</v>
      </c>
      <c r="G48" s="93" t="n">
        <v>10333</v>
      </c>
      <c r="H48" s="93" t="n">
        <v>-456</v>
      </c>
      <c r="I48" s="92" t="n">
        <v>9877</v>
      </c>
      <c r="J48" s="93" t="n">
        <v>10436</v>
      </c>
      <c r="K48" s="93" t="n">
        <v>-559</v>
      </c>
      <c r="L48" s="92" t="n">
        <v>9877</v>
      </c>
      <c r="M48" s="93" t="n">
        <v>10399</v>
      </c>
      <c r="N48" s="93" t="n">
        <v>-522</v>
      </c>
      <c r="O48" s="92" t="n">
        <f aca="false">K48+H48+E48</f>
        <v>672</v>
      </c>
      <c r="P48" s="94" t="n">
        <f aca="false">O48/(J48+G48+D48+1)</f>
        <v>0.0215619585445678</v>
      </c>
      <c r="Q48" s="95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43856</v>
      </c>
      <c r="B49" s="84" t="s">
        <v>16</v>
      </c>
      <c r="C49" s="92" t="n">
        <v>1300</v>
      </c>
      <c r="D49" s="93" t="n">
        <v>1329</v>
      </c>
      <c r="E49" s="93" t="n">
        <v>-29</v>
      </c>
      <c r="F49" s="92" t="n">
        <v>1150</v>
      </c>
      <c r="G49" s="93" t="n">
        <v>1271</v>
      </c>
      <c r="H49" s="93" t="n">
        <v>-121</v>
      </c>
      <c r="I49" s="92" t="n">
        <v>1300</v>
      </c>
      <c r="J49" s="93" t="n">
        <v>1442</v>
      </c>
      <c r="K49" s="93" t="n">
        <v>-142</v>
      </c>
      <c r="L49" s="92" t="n">
        <v>1300</v>
      </c>
      <c r="M49" s="93" t="n">
        <v>1437</v>
      </c>
      <c r="N49" s="93" t="n">
        <v>-137</v>
      </c>
      <c r="O49" s="92" t="n">
        <f aca="false">K49+H49+E49</f>
        <v>-292</v>
      </c>
      <c r="P49" s="94" t="n">
        <f aca="false">O49/(J49+G49+D49+1)</f>
        <v>-0.072223596339352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4874</v>
      </c>
      <c r="B50" s="84" t="s">
        <v>16</v>
      </c>
      <c r="C50" s="92" t="n">
        <v>179410</v>
      </c>
      <c r="D50" s="93" t="n">
        <v>230810</v>
      </c>
      <c r="E50" s="93" t="n">
        <v>-51400</v>
      </c>
      <c r="F50" s="92" t="n">
        <v>211244</v>
      </c>
      <c r="G50" s="93" t="n">
        <v>214047</v>
      </c>
      <c r="H50" s="93" t="n">
        <v>-2803</v>
      </c>
      <c r="I50" s="92" t="n">
        <v>213346</v>
      </c>
      <c r="J50" s="93" t="n">
        <v>206664</v>
      </c>
      <c r="K50" s="93" t="n">
        <v>6682</v>
      </c>
      <c r="L50" s="92" t="n">
        <v>207757</v>
      </c>
      <c r="M50" s="93" t="n">
        <v>207630</v>
      </c>
      <c r="N50" s="93" t="n">
        <v>127</v>
      </c>
      <c r="O50" s="92" t="n">
        <f aca="false">K50+H50+E50</f>
        <v>-47521</v>
      </c>
      <c r="P50" s="94" t="n">
        <f aca="false">O50/(J50+G50+D50+1)</f>
        <v>-0.0729384426005569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82</v>
      </c>
      <c r="B51" s="84" t="s">
        <v>17</v>
      </c>
      <c r="C51" s="92" t="n">
        <v>0</v>
      </c>
      <c r="D51" s="93" t="n">
        <v>0</v>
      </c>
      <c r="E51" s="93" t="n">
        <v>0</v>
      </c>
      <c r="F51" s="92" t="n">
        <v>0</v>
      </c>
      <c r="G51" s="93" t="n">
        <v>0</v>
      </c>
      <c r="H51" s="93" t="n">
        <v>0</v>
      </c>
      <c r="I51" s="92" t="n">
        <v>0</v>
      </c>
      <c r="J51" s="93" t="n">
        <v>0</v>
      </c>
      <c r="K51" s="93" t="n">
        <v>0</v>
      </c>
      <c r="L51" s="92" t="n">
        <v>0</v>
      </c>
      <c r="M51" s="93" t="n">
        <v>0</v>
      </c>
      <c r="N51" s="93" t="n">
        <v>0</v>
      </c>
      <c r="O51" s="92" t="n">
        <f aca="false">K51+H51+E51</f>
        <v>0</v>
      </c>
      <c r="P51" s="94" t="n">
        <f aca="false">O51/(J51+G51+D51+1)</f>
        <v>0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158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75</v>
      </c>
      <c r="B53" s="84" t="s">
        <v>17</v>
      </c>
      <c r="C53" s="92" t="n">
        <v>218</v>
      </c>
      <c r="D53" s="93" t="n">
        <v>0</v>
      </c>
      <c r="E53" s="93" t="n">
        <v>218</v>
      </c>
      <c r="F53" s="92" t="n">
        <v>218</v>
      </c>
      <c r="G53" s="93" t="n">
        <v>0</v>
      </c>
      <c r="H53" s="93" t="n">
        <v>218</v>
      </c>
      <c r="I53" s="92" t="n">
        <v>218</v>
      </c>
      <c r="J53" s="93" t="n">
        <v>0</v>
      </c>
      <c r="K53" s="93" t="n">
        <v>218</v>
      </c>
      <c r="L53" s="92" t="n">
        <v>218</v>
      </c>
      <c r="M53" s="93" t="n">
        <v>0</v>
      </c>
      <c r="N53" s="93" t="n">
        <v>218</v>
      </c>
      <c r="O53" s="92" t="n">
        <f aca="false">K53+H53+E53</f>
        <v>654</v>
      </c>
      <c r="P53" s="94" t="n">
        <f aca="false">O53/(J53+G53+D53+1)</f>
        <v>65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186</v>
      </c>
      <c r="B54" s="84" t="s">
        <v>17</v>
      </c>
      <c r="C54" s="92" t="n">
        <v>200</v>
      </c>
      <c r="D54" s="93" t="n">
        <v>44</v>
      </c>
      <c r="E54" s="93" t="n">
        <v>156</v>
      </c>
      <c r="F54" s="92" t="n">
        <v>200</v>
      </c>
      <c r="G54" s="93" t="n">
        <v>44</v>
      </c>
      <c r="H54" s="93" t="n">
        <v>156</v>
      </c>
      <c r="I54" s="92" t="n">
        <v>200</v>
      </c>
      <c r="J54" s="93" t="n">
        <v>44</v>
      </c>
      <c r="K54" s="93" t="n">
        <v>156</v>
      </c>
      <c r="L54" s="92" t="n">
        <v>200</v>
      </c>
      <c r="M54" s="93" t="n">
        <v>44</v>
      </c>
      <c r="N54" s="93" t="n">
        <v>156</v>
      </c>
      <c r="O54" s="92" t="n">
        <f aca="false">K54+H54+E54</f>
        <v>468</v>
      </c>
      <c r="P54" s="94" t="n">
        <f aca="false">O54/(J54+G54+D54+1)</f>
        <v>3.5187969924812</v>
      </c>
      <c r="Q54" s="95"/>
      <c r="R54" s="96" t="s">
        <v>15</v>
      </c>
      <c r="S54" s="97" t="s">
        <v>15</v>
      </c>
      <c r="T54" s="111" t="s">
        <v>15</v>
      </c>
      <c r="U54" s="99" t="s">
        <v>48</v>
      </c>
      <c r="V54" s="0" t="s">
        <v>15</v>
      </c>
      <c r="W54" s="0" t="s">
        <v>15</v>
      </c>
      <c r="X54" s="0" t="s">
        <v>48</v>
      </c>
    </row>
    <row r="55" customFormat="false" ht="12.75" hidden="false" customHeight="false" outlineLevel="0" collapsed="false">
      <c r="A55" s="83" t="n">
        <v>19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">
        <v>15</v>
      </c>
    </row>
    <row r="56" customFormat="false" ht="12.75" hidden="false" customHeight="false" outlineLevel="0" collapsed="false">
      <c r="A56" s="83" t="n">
        <v>20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37</v>
      </c>
      <c r="B57" s="84" t="s">
        <v>17</v>
      </c>
      <c r="C57" s="92" t="n">
        <v>100</v>
      </c>
      <c r="D57" s="93" t="n">
        <v>191</v>
      </c>
      <c r="E57" s="93" t="n">
        <v>-91</v>
      </c>
      <c r="F57" s="92" t="n">
        <v>0</v>
      </c>
      <c r="G57" s="93" t="n">
        <v>0</v>
      </c>
      <c r="H57" s="93" t="n">
        <v>0</v>
      </c>
      <c r="I57" s="92" t="n">
        <v>0</v>
      </c>
      <c r="J57" s="93" t="n">
        <v>0</v>
      </c>
      <c r="K57" s="93" t="n">
        <v>0</v>
      </c>
      <c r="L57" s="92" t="n">
        <v>0</v>
      </c>
      <c r="M57" s="93" t="n">
        <v>0</v>
      </c>
      <c r="N57" s="93" t="n">
        <v>0</v>
      </c>
      <c r="O57" s="92" t="n">
        <f aca="false">K57+H57+E57</f>
        <v>-91</v>
      </c>
      <c r="P57" s="94" t="n">
        <f aca="false">O57/(J57+G57+D57+1)</f>
        <v>-0.473958333333333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54</v>
      </c>
      <c r="B58" s="84" t="s">
        <v>17</v>
      </c>
      <c r="C58" s="92" t="n">
        <v>10000</v>
      </c>
      <c r="D58" s="93" t="n">
        <v>12212</v>
      </c>
      <c r="E58" s="93" t="n">
        <v>-2212</v>
      </c>
      <c r="F58" s="92" t="n">
        <v>7000</v>
      </c>
      <c r="G58" s="93" t="n">
        <v>12047</v>
      </c>
      <c r="H58" s="93" t="n">
        <v>-5047</v>
      </c>
      <c r="I58" s="92" t="n">
        <v>5900</v>
      </c>
      <c r="J58" s="93" t="n">
        <v>9319</v>
      </c>
      <c r="K58" s="93" t="n">
        <v>-3419</v>
      </c>
      <c r="L58" s="92" t="n">
        <v>7000</v>
      </c>
      <c r="M58" s="93" t="n">
        <v>11362</v>
      </c>
      <c r="N58" s="93" t="n">
        <v>-4362</v>
      </c>
      <c r="O58" s="92" t="n">
        <f aca="false">K58+H58+E58</f>
        <v>-10678</v>
      </c>
      <c r="P58" s="94" t="n">
        <f aca="false">O58/(J58+G58+D58+1)</f>
        <v>-0.317996366776855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9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 t="n">
        <f aca="false">K59+H59+E59</f>
        <v>0</v>
      </c>
      <c r="P59" s="94" t="n">
        <f aca="false">O59/(J59+G59+D59+1)</f>
        <v>0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">
        <v>15</v>
      </c>
    </row>
    <row r="60" customFormat="false" ht="12.75" hidden="false" customHeight="false" outlineLevel="0" collapsed="false">
      <c r="A60" s="83" t="n">
        <v>285</v>
      </c>
      <c r="B60" s="84" t="s">
        <v>17</v>
      </c>
      <c r="C60" s="92" t="n">
        <v>0</v>
      </c>
      <c r="D60" s="93" t="n">
        <v>2</v>
      </c>
      <c r="E60" s="93" t="n">
        <v>-2</v>
      </c>
      <c r="F60" s="92" t="n">
        <v>0</v>
      </c>
      <c r="G60" s="93" t="n">
        <v>3</v>
      </c>
      <c r="H60" s="93" t="n">
        <v>-3</v>
      </c>
      <c r="I60" s="92" t="n">
        <v>0</v>
      </c>
      <c r="J60" s="93" t="n">
        <v>3</v>
      </c>
      <c r="K60" s="93" t="n">
        <v>-3</v>
      </c>
      <c r="L60" s="92" t="n">
        <v>0</v>
      </c>
      <c r="M60" s="93" t="n">
        <v>2</v>
      </c>
      <c r="N60" s="93" t="n">
        <v>-2</v>
      </c>
      <c r="O60" s="92" t="n">
        <f aca="false">K60+H60+E60</f>
        <v>-8</v>
      </c>
      <c r="P60" s="94" t="n">
        <f aca="false">O60/(J60+G60+D60+1)</f>
        <v>-0.888888888888889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9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314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376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399</v>
      </c>
      <c r="B64" s="84" t="s">
        <v>17</v>
      </c>
      <c r="C64" s="92" t="n">
        <v>100</v>
      </c>
      <c r="D64" s="93" t="n">
        <v>137</v>
      </c>
      <c r="E64" s="93" t="n">
        <v>-37</v>
      </c>
      <c r="F64" s="92" t="n">
        <v>100</v>
      </c>
      <c r="G64" s="93" t="n">
        <v>141</v>
      </c>
      <c r="H64" s="93" t="n">
        <v>-41</v>
      </c>
      <c r="I64" s="92" t="n">
        <v>100</v>
      </c>
      <c r="J64" s="93" t="n">
        <v>151</v>
      </c>
      <c r="K64" s="93" t="n">
        <v>-51</v>
      </c>
      <c r="L64" s="92" t="n">
        <v>100</v>
      </c>
      <c r="M64" s="93" t="n">
        <v>152</v>
      </c>
      <c r="N64" s="93" t="n">
        <v>-52</v>
      </c>
      <c r="O64" s="92" t="n">
        <f aca="false">K64+H64+E64</f>
        <v>-129</v>
      </c>
      <c r="P64" s="94" t="n">
        <f aca="false">O64/(J64+G64+D64+1)</f>
        <v>-0.3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447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571</v>
      </c>
      <c r="B66" s="84" t="s">
        <v>17</v>
      </c>
      <c r="C66" s="92" t="n">
        <v>110</v>
      </c>
      <c r="D66" s="93" t="n">
        <v>162</v>
      </c>
      <c r="E66" s="93" t="n">
        <v>-52</v>
      </c>
      <c r="F66" s="92" t="n">
        <v>110</v>
      </c>
      <c r="G66" s="93" t="n">
        <v>0</v>
      </c>
      <c r="H66" s="93" t="n">
        <v>110</v>
      </c>
      <c r="I66" s="92" t="n">
        <v>110</v>
      </c>
      <c r="J66" s="93" t="n">
        <v>0</v>
      </c>
      <c r="K66" s="93" t="n">
        <v>110</v>
      </c>
      <c r="L66" s="92" t="n">
        <v>110</v>
      </c>
      <c r="M66" s="93" t="n">
        <v>0</v>
      </c>
      <c r="N66" s="93" t="n">
        <v>110</v>
      </c>
      <c r="O66" s="92" t="n">
        <f aca="false">K66+H66+E66</f>
        <v>168</v>
      </c>
      <c r="P66" s="94" t="n">
        <f aca="false">O66/(J66+G66+D66+1)</f>
        <v>1.03067484662577</v>
      </c>
      <c r="Q66" s="95"/>
      <c r="R66" s="96" t="s">
        <v>15</v>
      </c>
      <c r="S66" s="97" t="s">
        <v>15</v>
      </c>
      <c r="T66" s="111" t="s">
        <v>15</v>
      </c>
      <c r="U66" s="99" t="s">
        <v>48</v>
      </c>
      <c r="V66" s="0" t="s">
        <v>15</v>
      </c>
      <c r="W66" s="0" t="s">
        <v>15</v>
      </c>
      <c r="X66" s="0" t="s">
        <v>48</v>
      </c>
    </row>
    <row r="67" customFormat="false" ht="12.75" hidden="false" customHeight="false" outlineLevel="0" collapsed="false">
      <c r="A67" s="83" t="n">
        <v>599</v>
      </c>
      <c r="B67" s="84" t="s">
        <v>17</v>
      </c>
      <c r="C67" s="92" t="n">
        <v>0</v>
      </c>
      <c r="D67" s="93" t="n">
        <v>31</v>
      </c>
      <c r="E67" s="93" t="n">
        <v>-31</v>
      </c>
      <c r="F67" s="92" t="n">
        <v>0</v>
      </c>
      <c r="G67" s="93" t="n">
        <v>27</v>
      </c>
      <c r="H67" s="93" t="n">
        <v>-27</v>
      </c>
      <c r="I67" s="92" t="n">
        <v>0</v>
      </c>
      <c r="J67" s="93" t="n">
        <v>84</v>
      </c>
      <c r="K67" s="93" t="n">
        <v>-84</v>
      </c>
      <c r="L67" s="92" t="n">
        <v>0</v>
      </c>
      <c r="M67" s="93" t="n">
        <v>50</v>
      </c>
      <c r="N67" s="93" t="n">
        <v>-50</v>
      </c>
      <c r="O67" s="92" t="n">
        <f aca="false">K67+H67+E67</f>
        <v>-142</v>
      </c>
      <c r="P67" s="94" t="n">
        <f aca="false">O67/(J67+G67+D67+1)</f>
        <v>-0.993006993006993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604</v>
      </c>
      <c r="B68" s="84" t="s">
        <v>17</v>
      </c>
      <c r="C68" s="92" t="n">
        <v>0</v>
      </c>
      <c r="D68" s="93" t="n">
        <v>28</v>
      </c>
      <c r="E68" s="93" t="n">
        <v>-28</v>
      </c>
      <c r="F68" s="92" t="n">
        <v>0</v>
      </c>
      <c r="G68" s="93" t="n">
        <v>6</v>
      </c>
      <c r="H68" s="93" t="n">
        <v>-6</v>
      </c>
      <c r="I68" s="92" t="n">
        <v>0</v>
      </c>
      <c r="J68" s="93" t="n">
        <v>98</v>
      </c>
      <c r="K68" s="93" t="n">
        <v>-98</v>
      </c>
      <c r="L68" s="92" t="n">
        <v>0</v>
      </c>
      <c r="M68" s="93" t="n">
        <v>83</v>
      </c>
      <c r="N68" s="93" t="n">
        <v>-83</v>
      </c>
      <c r="O68" s="92" t="n">
        <f aca="false">K68+H68+E68</f>
        <v>-132</v>
      </c>
      <c r="P68" s="94" t="n">
        <f aca="false">O68/(J68+G68+D68+1)</f>
        <v>-0.992481203007519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654</v>
      </c>
      <c r="B69" s="84" t="s">
        <v>17</v>
      </c>
      <c r="C69" s="92" t="n">
        <v>325</v>
      </c>
      <c r="D69" s="93" t="n">
        <v>317</v>
      </c>
      <c r="E69" s="93" t="n">
        <v>8</v>
      </c>
      <c r="F69" s="92" t="n">
        <v>200</v>
      </c>
      <c r="G69" s="93" t="n">
        <v>347</v>
      </c>
      <c r="H69" s="93" t="n">
        <v>-147</v>
      </c>
      <c r="I69" s="92" t="n">
        <v>200</v>
      </c>
      <c r="J69" s="93" t="n">
        <v>350</v>
      </c>
      <c r="K69" s="93" t="n">
        <v>-150</v>
      </c>
      <c r="L69" s="92" t="n">
        <v>200</v>
      </c>
      <c r="M69" s="93" t="n">
        <v>327</v>
      </c>
      <c r="N69" s="93" t="n">
        <v>-127</v>
      </c>
      <c r="O69" s="92" t="n">
        <f aca="false">K69+H69+E69</f>
        <v>-289</v>
      </c>
      <c r="P69" s="94" t="n">
        <f aca="false">O69/(J69+G69+D69+1)</f>
        <v>-0.284729064039409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779</v>
      </c>
      <c r="B70" s="84" t="s">
        <v>17</v>
      </c>
      <c r="C70" s="92" t="n">
        <v>800</v>
      </c>
      <c r="D70" s="93" t="n">
        <v>1309</v>
      </c>
      <c r="E70" s="93" t="n">
        <v>-509</v>
      </c>
      <c r="F70" s="92" t="n">
        <v>800</v>
      </c>
      <c r="G70" s="93" t="n">
        <v>311</v>
      </c>
      <c r="H70" s="93" t="n">
        <v>489</v>
      </c>
      <c r="I70" s="92" t="n">
        <v>800</v>
      </c>
      <c r="J70" s="93" t="n">
        <v>0</v>
      </c>
      <c r="K70" s="93" t="n">
        <v>800</v>
      </c>
      <c r="L70" s="92" t="n">
        <v>800</v>
      </c>
      <c r="M70" s="93" t="n">
        <v>0</v>
      </c>
      <c r="N70" s="93" t="n">
        <v>800</v>
      </c>
      <c r="O70" s="92" t="n">
        <f aca="false">K70+H70+E70</f>
        <v>780</v>
      </c>
      <c r="P70" s="94" t="n">
        <f aca="false">O70/(J70+G70+D70+1)</f>
        <v>0.481184454040716</v>
      </c>
      <c r="Q70" s="95"/>
      <c r="R70" s="96" t="s">
        <v>15</v>
      </c>
      <c r="S70" s="97" t="s">
        <v>15</v>
      </c>
      <c r="T70" s="111" t="s">
        <v>15</v>
      </c>
      <c r="U70" s="99" t="s">
        <v>48</v>
      </c>
      <c r="V70" s="0" t="s">
        <v>15</v>
      </c>
      <c r="W70" s="0" t="s">
        <v>15</v>
      </c>
      <c r="X70" s="0" t="s">
        <v>48</v>
      </c>
    </row>
    <row r="71" customFormat="false" ht="12.75" hidden="false" customHeight="false" outlineLevel="0" collapsed="false">
      <c r="A71" s="83" t="n">
        <v>844</v>
      </c>
      <c r="B71" s="84" t="s">
        <v>17</v>
      </c>
      <c r="C71" s="92" t="n">
        <v>0</v>
      </c>
      <c r="D71" s="93" t="n">
        <v>0</v>
      </c>
      <c r="E71" s="93" t="n">
        <v>0</v>
      </c>
      <c r="F71" s="92" t="n">
        <v>0</v>
      </c>
      <c r="G71" s="93" t="n">
        <v>0</v>
      </c>
      <c r="H71" s="93" t="n">
        <v>0</v>
      </c>
      <c r="I71" s="92" t="n">
        <v>0</v>
      </c>
      <c r="J71" s="93" t="n">
        <v>0</v>
      </c>
      <c r="K71" s="93" t="n">
        <v>0</v>
      </c>
      <c r="L71" s="92" t="n">
        <v>0</v>
      </c>
      <c r="M71" s="93" t="n">
        <v>0</v>
      </c>
      <c r="N71" s="93" t="n">
        <v>0</v>
      </c>
      <c r="O71" s="92" t="n">
        <f aca="false">K71+H71+E71</f>
        <v>0</v>
      </c>
      <c r="P71" s="94" t="n">
        <f aca="false">O71/(J71+G71+D71+1)</f>
        <v>0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858</v>
      </c>
      <c r="B72" s="84" t="s">
        <v>17</v>
      </c>
      <c r="C72" s="92" t="n">
        <v>500</v>
      </c>
      <c r="D72" s="93" t="n">
        <v>1159</v>
      </c>
      <c r="E72" s="93" t="n">
        <v>-659</v>
      </c>
      <c r="F72" s="92" t="n">
        <v>0</v>
      </c>
      <c r="G72" s="93" t="n">
        <v>0</v>
      </c>
      <c r="H72" s="93" t="n">
        <v>0</v>
      </c>
      <c r="I72" s="92" t="n">
        <v>0</v>
      </c>
      <c r="J72" s="93" t="n">
        <v>1153</v>
      </c>
      <c r="K72" s="93" t="n">
        <v>-1153</v>
      </c>
      <c r="L72" s="92" t="n">
        <v>0</v>
      </c>
      <c r="M72" s="93" t="n">
        <v>0</v>
      </c>
      <c r="N72" s="93" t="n">
        <v>0</v>
      </c>
      <c r="O72" s="92" t="n">
        <f aca="false">K72+H72+E72</f>
        <v>-1812</v>
      </c>
      <c r="P72" s="94" t="n">
        <f aca="false">O72/(J72+G72+D72+1)</f>
        <v>-0.783398184176394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869</v>
      </c>
      <c r="B73" s="84" t="s">
        <v>17</v>
      </c>
      <c r="C73" s="92" t="n">
        <v>0</v>
      </c>
      <c r="D73" s="93" t="n">
        <v>0</v>
      </c>
      <c r="E73" s="93" t="n">
        <v>0</v>
      </c>
      <c r="F73" s="92" t="n">
        <v>0</v>
      </c>
      <c r="G73" s="93" t="n">
        <v>0</v>
      </c>
      <c r="H73" s="93" t="n">
        <v>0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0</v>
      </c>
      <c r="P73" s="94" t="n">
        <f aca="false">O73/(J73+G73+D73+1)</f>
        <v>0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878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 t="n">
        <f aca="false">K74+H74+E74</f>
        <v>0</v>
      </c>
      <c r="P74" s="94" t="n">
        <f aca="false">O74/(J74+G74+D74+1)</f>
        <v>0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915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1010</v>
      </c>
      <c r="B76" s="84" t="s">
        <v>17</v>
      </c>
      <c r="C76" s="92" t="n">
        <v>0</v>
      </c>
      <c r="D76" s="93" t="n">
        <v>0</v>
      </c>
      <c r="E76" s="93" t="n">
        <v>0</v>
      </c>
      <c r="F76" s="92" t="n">
        <v>0</v>
      </c>
      <c r="G76" s="93" t="n">
        <v>0</v>
      </c>
      <c r="H76" s="93" t="n">
        <v>0</v>
      </c>
      <c r="I76" s="92" t="n">
        <v>0</v>
      </c>
      <c r="J76" s="93" t="n">
        <v>0</v>
      </c>
      <c r="K76" s="93" t="n">
        <v>0</v>
      </c>
      <c r="L76" s="92" t="n">
        <v>0</v>
      </c>
      <c r="M76" s="93" t="n">
        <v>0</v>
      </c>
      <c r="N76" s="93" t="n">
        <v>0</v>
      </c>
      <c r="O76" s="92" t="n">
        <f aca="false">K76+H76+E76</f>
        <v>0</v>
      </c>
      <c r="P76" s="94" t="n">
        <f aca="false">O76/(J76+G76+D76+1)</f>
        <v>0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10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5319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5361</v>
      </c>
      <c r="B79" s="84" t="s">
        <v>17</v>
      </c>
      <c r="C79" s="92" t="n">
        <v>9000</v>
      </c>
      <c r="D79" s="93" t="n">
        <v>8840</v>
      </c>
      <c r="E79" s="93" t="n">
        <v>160</v>
      </c>
      <c r="F79" s="92" t="n">
        <v>0</v>
      </c>
      <c r="G79" s="93" t="n">
        <v>728</v>
      </c>
      <c r="H79" s="93" t="n">
        <v>-728</v>
      </c>
      <c r="I79" s="92" t="n">
        <v>0</v>
      </c>
      <c r="J79" s="93" t="n">
        <v>6206</v>
      </c>
      <c r="K79" s="93" t="n">
        <v>-6206</v>
      </c>
      <c r="L79" s="92" t="n">
        <v>0</v>
      </c>
      <c r="M79" s="93" t="n">
        <v>0</v>
      </c>
      <c r="N79" s="93" t="n">
        <v>0</v>
      </c>
      <c r="O79" s="92" t="n">
        <f aca="false">K79+H79+E79</f>
        <v>-6774</v>
      </c>
      <c r="P79" s="94" t="n">
        <f aca="false">O79/(J79+G79+D79+1)</f>
        <v>-0.429413629160063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">
        <v>15</v>
      </c>
    </row>
    <row r="80" customFormat="false" ht="12.75" hidden="false" customHeight="false" outlineLevel="0" collapsed="false">
      <c r="A80" s="83" t="n">
        <v>5965</v>
      </c>
      <c r="B80" s="84" t="s">
        <v>17</v>
      </c>
      <c r="C80" s="92" t="n">
        <v>510</v>
      </c>
      <c r="D80" s="93" t="n">
        <v>2</v>
      </c>
      <c r="E80" s="93" t="n">
        <v>508</v>
      </c>
      <c r="F80" s="92" t="n">
        <v>510</v>
      </c>
      <c r="G80" s="93" t="n">
        <v>2</v>
      </c>
      <c r="H80" s="93" t="n">
        <v>508</v>
      </c>
      <c r="I80" s="92" t="n">
        <v>510</v>
      </c>
      <c r="J80" s="93" t="n">
        <v>2</v>
      </c>
      <c r="K80" s="93" t="n">
        <v>508</v>
      </c>
      <c r="L80" s="92" t="n">
        <v>510</v>
      </c>
      <c r="M80" s="93" t="n">
        <v>2</v>
      </c>
      <c r="N80" s="93" t="n">
        <v>508</v>
      </c>
      <c r="O80" s="92" t="n">
        <f aca="false">K80+H80+E80</f>
        <v>1524</v>
      </c>
      <c r="P80" s="94" t="n">
        <f aca="false">O80/(J80+G80+D80+1)</f>
        <v>217.714285714286</v>
      </c>
      <c r="Q80" s="95"/>
      <c r="R80" s="96" t="s">
        <v>15</v>
      </c>
      <c r="S80" s="97" t="s">
        <v>15</v>
      </c>
      <c r="T80" s="111" t="s">
        <v>15</v>
      </c>
      <c r="U80" s="99" t="s">
        <v>48</v>
      </c>
      <c r="V80" s="0" t="s">
        <v>15</v>
      </c>
      <c r="W80" s="0" t="s">
        <v>15</v>
      </c>
      <c r="X80" s="0" t="s">
        <v>48</v>
      </c>
    </row>
    <row r="81" customFormat="false" ht="12.75" hidden="false" customHeight="false" outlineLevel="0" collapsed="false">
      <c r="A81" s="83" t="n">
        <v>5973</v>
      </c>
      <c r="B81" s="84" t="s">
        <v>17</v>
      </c>
      <c r="C81" s="92" t="n">
        <v>166</v>
      </c>
      <c r="D81" s="93" t="n">
        <v>236</v>
      </c>
      <c r="E81" s="93" t="n">
        <v>-70</v>
      </c>
      <c r="F81" s="92" t="n">
        <v>166</v>
      </c>
      <c r="G81" s="93" t="n">
        <v>131</v>
      </c>
      <c r="H81" s="93" t="n">
        <v>35</v>
      </c>
      <c r="I81" s="92" t="n">
        <v>166</v>
      </c>
      <c r="J81" s="93" t="n">
        <v>119</v>
      </c>
      <c r="K81" s="93" t="n">
        <v>47</v>
      </c>
      <c r="L81" s="92" t="n">
        <v>166</v>
      </c>
      <c r="M81" s="93" t="n">
        <v>245</v>
      </c>
      <c r="N81" s="93" t="n">
        <v>-79</v>
      </c>
      <c r="O81" s="92" t="n">
        <f aca="false">K81+H81+E81</f>
        <v>12</v>
      </c>
      <c r="P81" s="94" t="n">
        <f aca="false">O81/(J81+G81+D81+1)</f>
        <v>0.0246406570841889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6320</v>
      </c>
      <c r="B82" s="84" t="s">
        <v>17</v>
      </c>
      <c r="C82" s="92" t="n">
        <v>126</v>
      </c>
      <c r="D82" s="93" t="n">
        <v>146</v>
      </c>
      <c r="E82" s="93" t="n">
        <v>-20</v>
      </c>
      <c r="F82" s="92" t="n">
        <v>0</v>
      </c>
      <c r="G82" s="93" t="n">
        <v>0</v>
      </c>
      <c r="H82" s="93" t="n">
        <v>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-20</v>
      </c>
      <c r="P82" s="94" t="n">
        <f aca="false">O82/(J82+G82+D82+1)</f>
        <v>-0.136054421768708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7602</v>
      </c>
      <c r="B83" s="84" t="s">
        <v>17</v>
      </c>
      <c r="C83" s="92" t="n">
        <v>59957</v>
      </c>
      <c r="D83" s="93" t="n">
        <v>40496</v>
      </c>
      <c r="E83" s="93" t="n">
        <v>19461</v>
      </c>
      <c r="F83" s="92" t="n">
        <v>30293</v>
      </c>
      <c r="G83" s="93" t="n">
        <v>36135</v>
      </c>
      <c r="H83" s="93" t="n">
        <v>-5842</v>
      </c>
      <c r="I83" s="92" t="n">
        <v>36371</v>
      </c>
      <c r="J83" s="93" t="n">
        <v>41487</v>
      </c>
      <c r="K83" s="93" t="n">
        <v>-5116</v>
      </c>
      <c r="L83" s="92" t="n">
        <v>39276</v>
      </c>
      <c r="M83" s="93" t="n">
        <v>33829</v>
      </c>
      <c r="N83" s="93" t="n">
        <v>5447</v>
      </c>
      <c r="O83" s="92" t="n">
        <f aca="false">K83+H83+E83</f>
        <v>8503</v>
      </c>
      <c r="P83" s="94" t="n">
        <f aca="false">O83/(J83+G83+D83+1)</f>
        <v>0.071986725251653</v>
      </c>
      <c r="Q83" s="95"/>
      <c r="R83" s="96" t="s">
        <v>15</v>
      </c>
      <c r="S83" s="97" t="s">
        <v>15</v>
      </c>
      <c r="T83" s="111" t="s">
        <v>48</v>
      </c>
      <c r="U83" s="99" t="s">
        <v>15</v>
      </c>
      <c r="V83" s="0" t="s">
        <v>15</v>
      </c>
      <c r="W83" s="0" t="s">
        <v>48</v>
      </c>
      <c r="X83" s="0" t="s">
        <v>15</v>
      </c>
    </row>
    <row r="84" customFormat="false" ht="12.75" hidden="false" customHeight="false" outlineLevel="0" collapsed="false">
      <c r="A84" s="83" t="n">
        <v>7604</v>
      </c>
      <c r="B84" s="84" t="s">
        <v>17</v>
      </c>
      <c r="C84" s="92" t="n">
        <v>83865</v>
      </c>
      <c r="D84" s="93" t="n">
        <v>69437</v>
      </c>
      <c r="E84" s="93" t="n">
        <v>14428</v>
      </c>
      <c r="F84" s="92" t="n">
        <v>62786</v>
      </c>
      <c r="G84" s="93" t="n">
        <v>68320</v>
      </c>
      <c r="H84" s="93" t="n">
        <v>-5534</v>
      </c>
      <c r="I84" s="92" t="n">
        <v>61497</v>
      </c>
      <c r="J84" s="93" t="n">
        <v>72378</v>
      </c>
      <c r="K84" s="93" t="n">
        <v>-10881</v>
      </c>
      <c r="L84" s="92" t="n">
        <v>62313</v>
      </c>
      <c r="M84" s="93" t="n">
        <v>71344</v>
      </c>
      <c r="N84" s="93" t="n">
        <v>-9031</v>
      </c>
      <c r="O84" s="92" t="n">
        <f aca="false">K84+H84+E84</f>
        <v>-1987</v>
      </c>
      <c r="P84" s="94" t="n">
        <f aca="false">O84/(J84+G84+D84+1)</f>
        <v>-0.00945578101800739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7610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8556</v>
      </c>
      <c r="B86" s="84" t="s">
        <v>17</v>
      </c>
      <c r="C86" s="92" t="n">
        <v>0</v>
      </c>
      <c r="D86" s="93" t="n">
        <v>56</v>
      </c>
      <c r="E86" s="93" t="n">
        <v>-56</v>
      </c>
      <c r="F86" s="92" t="n">
        <v>0</v>
      </c>
      <c r="G86" s="93" t="n">
        <v>57</v>
      </c>
      <c r="H86" s="93" t="n">
        <v>-57</v>
      </c>
      <c r="I86" s="92" t="n">
        <v>0</v>
      </c>
      <c r="J86" s="93" t="n">
        <v>57</v>
      </c>
      <c r="K86" s="93" t="n">
        <v>-57</v>
      </c>
      <c r="L86" s="92" t="n">
        <v>0</v>
      </c>
      <c r="M86" s="93" t="n">
        <v>58</v>
      </c>
      <c r="N86" s="93" t="n">
        <v>-58</v>
      </c>
      <c r="O86" s="92" t="n">
        <f aca="false">K86+H86+E86</f>
        <v>-170</v>
      </c>
      <c r="P86" s="94" t="n">
        <f aca="false">O86/(J86+G86+D86+1)</f>
        <v>-0.994152046783626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857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">
        <v>15</v>
      </c>
    </row>
    <row r="88" customFormat="false" ht="12.75" hidden="false" customHeight="false" outlineLevel="0" collapsed="false">
      <c r="A88" s="83" t="n">
        <v>8577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8578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8579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8580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8916</v>
      </c>
      <c r="B92" s="84" t="s">
        <v>17</v>
      </c>
      <c r="C92" s="92" t="n">
        <v>0</v>
      </c>
      <c r="D92" s="93" t="n">
        <v>23</v>
      </c>
      <c r="E92" s="93" t="n">
        <v>-23</v>
      </c>
      <c r="F92" s="92" t="n">
        <v>0</v>
      </c>
      <c r="G92" s="93" t="n">
        <v>2</v>
      </c>
      <c r="H92" s="93" t="n">
        <v>-2</v>
      </c>
      <c r="I92" s="92" t="n">
        <v>0</v>
      </c>
      <c r="J92" s="93" t="n">
        <v>21</v>
      </c>
      <c r="K92" s="93" t="n">
        <v>-21</v>
      </c>
      <c r="L92" s="92" t="n">
        <v>0</v>
      </c>
      <c r="M92" s="93" t="n">
        <v>3</v>
      </c>
      <c r="N92" s="93" t="n">
        <v>-3</v>
      </c>
      <c r="O92" s="92" t="n">
        <f aca="false">K92+H92+E92</f>
        <v>-46</v>
      </c>
      <c r="P92" s="94" t="n">
        <f aca="false">O92/(J92+G92+D92+1)</f>
        <v>-0.978723404255319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11558</v>
      </c>
      <c r="B93" s="84" t="s">
        <v>17</v>
      </c>
      <c r="C93" s="92" t="n">
        <v>0</v>
      </c>
      <c r="D93" s="93" t="n">
        <v>103</v>
      </c>
      <c r="E93" s="93" t="n">
        <v>-103</v>
      </c>
      <c r="F93" s="92" t="n">
        <v>0</v>
      </c>
      <c r="G93" s="93" t="n">
        <v>97</v>
      </c>
      <c r="H93" s="93" t="n">
        <v>-97</v>
      </c>
      <c r="I93" s="92" t="n">
        <v>0</v>
      </c>
      <c r="J93" s="93" t="n">
        <v>85</v>
      </c>
      <c r="K93" s="93" t="n">
        <v>-85</v>
      </c>
      <c r="L93" s="92" t="n">
        <v>0</v>
      </c>
      <c r="M93" s="93" t="n">
        <v>96</v>
      </c>
      <c r="N93" s="93" t="n">
        <v>-96</v>
      </c>
      <c r="O93" s="92" t="n">
        <f aca="false">K93+H93+E93</f>
        <v>-285</v>
      </c>
      <c r="P93" s="94" t="n">
        <f aca="false">O93/(J93+G93+D93+1)</f>
        <v>-0.996503496503497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12837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12956</v>
      </c>
      <c r="B95" s="84" t="s">
        <v>17</v>
      </c>
      <c r="C95" s="92" t="n">
        <v>65</v>
      </c>
      <c r="D95" s="93" t="n">
        <v>19</v>
      </c>
      <c r="E95" s="93" t="n">
        <v>46</v>
      </c>
      <c r="F95" s="92" t="n">
        <v>0</v>
      </c>
      <c r="G95" s="93" t="n">
        <v>1</v>
      </c>
      <c r="H95" s="93" t="n">
        <v>-1</v>
      </c>
      <c r="I95" s="92" t="n">
        <v>0</v>
      </c>
      <c r="J95" s="93" t="n">
        <v>2</v>
      </c>
      <c r="K95" s="93" t="n">
        <v>-2</v>
      </c>
      <c r="L95" s="92" t="n">
        <v>0</v>
      </c>
      <c r="M95" s="93" t="n">
        <v>1</v>
      </c>
      <c r="N95" s="93" t="n">
        <v>-1</v>
      </c>
      <c r="O95" s="92" t="n">
        <f aca="false">K95+H95+E95</f>
        <v>43</v>
      </c>
      <c r="P95" s="94" t="n">
        <f aca="false">O95/(J95+G95+D95+1)</f>
        <v>1.8695652173913</v>
      </c>
      <c r="Q95" s="95"/>
      <c r="R95" s="96" t="s">
        <v>15</v>
      </c>
      <c r="S95" s="97" t="s">
        <v>15</v>
      </c>
      <c r="T95" s="111" t="s">
        <v>15</v>
      </c>
      <c r="U95" s="99" t="s">
        <v>48</v>
      </c>
      <c r="V95" s="0" t="s">
        <v>15</v>
      </c>
      <c r="W95" s="0" t="s">
        <v>15</v>
      </c>
      <c r="X95" s="0" t="s">
        <v>48</v>
      </c>
    </row>
    <row r="96" customFormat="false" ht="12.75" hidden="false" customHeight="false" outlineLevel="0" collapsed="false">
      <c r="A96" s="83" t="n">
        <v>13556</v>
      </c>
      <c r="B96" s="84" t="s">
        <v>17</v>
      </c>
      <c r="C96" s="92" t="n">
        <v>0</v>
      </c>
      <c r="D96" s="93" t="n">
        <v>52</v>
      </c>
      <c r="E96" s="93" t="n">
        <v>-52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-52</v>
      </c>
      <c r="P96" s="94" t="n">
        <f aca="false">O96/(J96+G96+D96+1)</f>
        <v>-0.981132075471698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17927</v>
      </c>
      <c r="B97" s="84" t="s">
        <v>17</v>
      </c>
      <c r="C97" s="92" t="n">
        <v>175</v>
      </c>
      <c r="D97" s="93" t="n">
        <v>207</v>
      </c>
      <c r="E97" s="93" t="n">
        <v>-32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-32</v>
      </c>
      <c r="P97" s="94" t="n">
        <f aca="false">O97/(J97+G97+D97+1)</f>
        <v>-0.153846153846154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18586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 t="n">
        <f aca="false">K98+H98+E98</f>
        <v>0</v>
      </c>
      <c r="P98" s="94" t="n">
        <f aca="false">O98/(J98+G98+D98+1)</f>
        <v>0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25381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25541</v>
      </c>
      <c r="B100" s="84" t="s">
        <v>17</v>
      </c>
      <c r="C100" s="92" t="n">
        <v>110</v>
      </c>
      <c r="D100" s="93" t="n">
        <v>37</v>
      </c>
      <c r="E100" s="93" t="n">
        <v>73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73</v>
      </c>
      <c r="P100" s="94" t="n">
        <f aca="false">O100/(J100+G100+D100+1)</f>
        <v>1.92105263157895</v>
      </c>
      <c r="Q100" s="95"/>
      <c r="R100" s="96" t="s">
        <v>15</v>
      </c>
      <c r="S100" s="97" t="s">
        <v>15</v>
      </c>
      <c r="T100" s="111" t="s">
        <v>15</v>
      </c>
      <c r="U100" s="99" t="s">
        <v>48</v>
      </c>
      <c r="V100" s="0" t="s">
        <v>15</v>
      </c>
      <c r="W100" s="0" t="s">
        <v>15</v>
      </c>
      <c r="X100" s="0" t="s">
        <v>48</v>
      </c>
    </row>
    <row r="101" customFormat="false" ht="12.75" hidden="false" customHeight="false" outlineLevel="0" collapsed="false">
      <c r="A101" s="83" t="n">
        <v>29329</v>
      </c>
      <c r="B101" s="84" t="s">
        <v>17</v>
      </c>
      <c r="C101" s="92" t="n">
        <v>0</v>
      </c>
      <c r="D101" s="93" t="n">
        <v>3</v>
      </c>
      <c r="E101" s="93" t="n">
        <v>-3</v>
      </c>
      <c r="F101" s="92" t="n">
        <v>0</v>
      </c>
      <c r="G101" s="93" t="n">
        <v>4</v>
      </c>
      <c r="H101" s="93" t="n">
        <v>-4</v>
      </c>
      <c r="I101" s="92" t="n">
        <v>0</v>
      </c>
      <c r="J101" s="93" t="n">
        <v>6</v>
      </c>
      <c r="K101" s="93" t="n">
        <v>-6</v>
      </c>
      <c r="L101" s="92" t="n">
        <v>0</v>
      </c>
      <c r="M101" s="93" t="n">
        <v>5</v>
      </c>
      <c r="N101" s="93" t="n">
        <v>-5</v>
      </c>
      <c r="O101" s="92" t="n">
        <f aca="false">K101+H101+E101</f>
        <v>-13</v>
      </c>
      <c r="P101" s="94" t="n">
        <f aca="false">O101/(J101+G101+D101+1)</f>
        <v>-0.928571428571429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">
        <v>15</v>
      </c>
    </row>
    <row r="102" customFormat="false" ht="12.75" hidden="false" customHeight="false" outlineLevel="0" collapsed="false">
      <c r="A102" s="83" t="n">
        <v>30511</v>
      </c>
      <c r="B102" s="84" t="s">
        <v>17</v>
      </c>
      <c r="C102" s="92" t="n">
        <v>840</v>
      </c>
      <c r="D102" s="93" t="n">
        <v>170</v>
      </c>
      <c r="E102" s="93" t="n">
        <v>670</v>
      </c>
      <c r="F102" s="92" t="n">
        <v>300</v>
      </c>
      <c r="G102" s="93" t="n">
        <v>0</v>
      </c>
      <c r="H102" s="93" t="n">
        <v>300</v>
      </c>
      <c r="I102" s="92" t="n">
        <v>300</v>
      </c>
      <c r="J102" s="93" t="n">
        <v>0</v>
      </c>
      <c r="K102" s="93" t="n">
        <v>300</v>
      </c>
      <c r="L102" s="92" t="n">
        <v>300</v>
      </c>
      <c r="M102" s="93" t="n">
        <v>238</v>
      </c>
      <c r="N102" s="93" t="n">
        <v>62</v>
      </c>
      <c r="O102" s="92" t="n">
        <f aca="false">K102+H102+E102</f>
        <v>1270</v>
      </c>
      <c r="P102" s="94" t="n">
        <f aca="false">O102/(J102+G102+D102+1)</f>
        <v>7.42690058479532</v>
      </c>
      <c r="Q102" s="95"/>
      <c r="R102" s="96" t="s">
        <v>15</v>
      </c>
      <c r="S102" s="97" t="s">
        <v>15</v>
      </c>
      <c r="T102" s="111" t="s">
        <v>15</v>
      </c>
      <c r="U102" s="99" t="s">
        <v>48</v>
      </c>
      <c r="V102" s="0" t="s">
        <v>15</v>
      </c>
      <c r="W102" s="0" t="s">
        <v>15</v>
      </c>
      <c r="X102" s="0" t="s">
        <v>48</v>
      </c>
    </row>
    <row r="103" customFormat="false" ht="12.75" hidden="false" customHeight="false" outlineLevel="0" collapsed="false">
      <c r="A103" s="83" t="n">
        <v>32594</v>
      </c>
      <c r="B103" s="84" t="s">
        <v>17</v>
      </c>
      <c r="C103" s="92" t="n">
        <v>0</v>
      </c>
      <c r="D103" s="93" t="n">
        <v>0</v>
      </c>
      <c r="E103" s="93" t="n">
        <v>0</v>
      </c>
      <c r="F103" s="92" t="n">
        <v>0</v>
      </c>
      <c r="G103" s="93" t="n">
        <v>0</v>
      </c>
      <c r="H103" s="93" t="n">
        <v>0</v>
      </c>
      <c r="I103" s="92" t="n">
        <v>0</v>
      </c>
      <c r="J103" s="93" t="n">
        <v>0</v>
      </c>
      <c r="K103" s="93" t="n">
        <v>0</v>
      </c>
      <c r="L103" s="92" t="n">
        <v>0</v>
      </c>
      <c r="M103" s="93" t="n">
        <v>0</v>
      </c>
      <c r="N103" s="93" t="n">
        <v>0</v>
      </c>
      <c r="O103" s="92" t="n">
        <f aca="false">K103+H103+E103</f>
        <v>0</v>
      </c>
      <c r="P103" s="94" t="n">
        <f aca="false">O103/(J103+G103+D103+1)</f>
        <v>0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34866</v>
      </c>
      <c r="B104" s="84" t="s">
        <v>17</v>
      </c>
      <c r="C104" s="92" t="n">
        <v>1125</v>
      </c>
      <c r="D104" s="93" t="n">
        <v>870</v>
      </c>
      <c r="E104" s="93" t="n">
        <v>255</v>
      </c>
      <c r="F104" s="92" t="n">
        <v>1125</v>
      </c>
      <c r="G104" s="93" t="n">
        <v>865</v>
      </c>
      <c r="H104" s="93" t="n">
        <v>260</v>
      </c>
      <c r="I104" s="92" t="n">
        <v>1125</v>
      </c>
      <c r="J104" s="93" t="n">
        <v>866</v>
      </c>
      <c r="K104" s="93" t="n">
        <v>259</v>
      </c>
      <c r="L104" s="92" t="n">
        <v>1125</v>
      </c>
      <c r="M104" s="93" t="n">
        <v>527</v>
      </c>
      <c r="N104" s="93" t="n">
        <v>598</v>
      </c>
      <c r="O104" s="92" t="n">
        <f aca="false">K104+H104+E104</f>
        <v>774</v>
      </c>
      <c r="P104" s="94" t="n">
        <f aca="false">O104/(J104+G104+D104+1)</f>
        <v>0.297463489623367</v>
      </c>
      <c r="Q104" s="95"/>
      <c r="R104" s="96" t="s">
        <v>15</v>
      </c>
      <c r="S104" s="97" t="s">
        <v>15</v>
      </c>
      <c r="T104" s="111" t="s">
        <v>15</v>
      </c>
      <c r="U104" s="99" t="s">
        <v>48</v>
      </c>
      <c r="V104" s="0" t="s">
        <v>15</v>
      </c>
      <c r="W104" s="0" t="s">
        <v>15</v>
      </c>
      <c r="X104" s="0" t="s">
        <v>48</v>
      </c>
    </row>
    <row r="105" customFormat="false" ht="12.75" hidden="false" customHeight="false" outlineLevel="0" collapsed="false">
      <c r="A105" s="83" t="n">
        <v>42988</v>
      </c>
      <c r="B105" s="84" t="s">
        <v>17</v>
      </c>
      <c r="C105" s="92" t="n">
        <v>0</v>
      </c>
      <c r="D105" s="93" t="n">
        <v>5802</v>
      </c>
      <c r="E105" s="93" t="n">
        <v>-5802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1442</v>
      </c>
      <c r="K105" s="93" t="n">
        <v>-1442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-7244</v>
      </c>
      <c r="P105" s="94" t="n">
        <f aca="false">O105/(J105+G105+D105+1)</f>
        <v>-0.999861973775017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45806</v>
      </c>
      <c r="B106" s="84" t="s">
        <v>17</v>
      </c>
      <c r="C106" s="92" t="n">
        <v>0</v>
      </c>
      <c r="D106" s="93" t="n">
        <v>0</v>
      </c>
      <c r="E106" s="93" t="n">
        <v>0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0</v>
      </c>
      <c r="P106" s="94" t="n">
        <f aca="false">O106/(J106+G106+D106+1)</f>
        <v>0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">
        <v>15</v>
      </c>
    </row>
    <row r="107" customFormat="false" ht="12.75" hidden="false" customHeight="false" outlineLevel="0" collapsed="false">
      <c r="A107" s="83" t="n">
        <v>48098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48099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48100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0</v>
      </c>
      <c r="P109" s="94" t="n">
        <f aca="false">O109/(J109+G109+D109+1)</f>
        <v>0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48342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50358</v>
      </c>
      <c r="B111" s="84" t="s">
        <v>17</v>
      </c>
      <c r="C111" s="92" t="n">
        <v>0</v>
      </c>
      <c r="D111" s="93" t="n">
        <v>304</v>
      </c>
      <c r="E111" s="93" t="n">
        <v>-304</v>
      </c>
      <c r="F111" s="92" t="n">
        <v>0</v>
      </c>
      <c r="G111" s="93" t="n">
        <v>304</v>
      </c>
      <c r="H111" s="93" t="n">
        <v>-304</v>
      </c>
      <c r="I111" s="92" t="n">
        <v>0</v>
      </c>
      <c r="J111" s="93" t="n">
        <v>304</v>
      </c>
      <c r="K111" s="93" t="n">
        <v>-304</v>
      </c>
      <c r="L111" s="92" t="n">
        <v>0</v>
      </c>
      <c r="M111" s="93" t="n">
        <v>304</v>
      </c>
      <c r="N111" s="93" t="n">
        <v>-304</v>
      </c>
      <c r="O111" s="92" t="n">
        <f aca="false">K111+H111+E111</f>
        <v>-912</v>
      </c>
      <c r="P111" s="94" t="n">
        <f aca="false">O111/(J111+G111+D111+1)</f>
        <v>-0.998904709748083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/>
      <c r="B112" s="84"/>
      <c r="C112" s="92"/>
      <c r="D112" s="93"/>
      <c r="E112" s="93"/>
      <c r="F112" s="92"/>
      <c r="G112" s="93"/>
      <c r="H112" s="93"/>
      <c r="I112" s="92"/>
      <c r="J112" s="93"/>
      <c r="K112" s="93"/>
      <c r="L112" s="92"/>
      <c r="M112" s="93"/>
      <c r="N112" s="93"/>
      <c r="O112" s="92" t="n">
        <f aca="false">K112+H112+E112</f>
        <v>0</v>
      </c>
      <c r="P112" s="94" t="n">
        <f aca="false">O112/(J112+G112+D112+1)</f>
        <v>0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/>
      <c r="B113" s="84"/>
      <c r="C113" s="92"/>
      <c r="D113" s="93"/>
      <c r="E113" s="93"/>
      <c r="F113" s="92"/>
      <c r="G113" s="93"/>
      <c r="H113" s="93"/>
      <c r="I113" s="92"/>
      <c r="J113" s="93"/>
      <c r="K113" s="93"/>
      <c r="L113" s="92"/>
      <c r="M113" s="93"/>
      <c r="N113" s="93"/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/>
      <c r="B114" s="84"/>
      <c r="C114" s="92"/>
      <c r="D114" s="93"/>
      <c r="E114" s="93"/>
      <c r="F114" s="92"/>
      <c r="G114" s="93"/>
      <c r="H114" s="93"/>
      <c r="I114" s="92"/>
      <c r="J114" s="93"/>
      <c r="K114" s="93"/>
      <c r="L114" s="92"/>
      <c r="M114" s="93"/>
      <c r="N114" s="93"/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7"/>
      <c r="Q117" s="138"/>
      <c r="R117" s="139"/>
      <c r="S117" s="139"/>
      <c r="W117" s="0"/>
      <c r="X117" s="0"/>
    </row>
    <row r="118" customFormat="false" ht="12.75" hidden="false" customHeight="false" outlineLevel="0" collapsed="false">
      <c r="A118" s="115" t="s">
        <v>18</v>
      </c>
      <c r="B118" s="115"/>
      <c r="C118" s="17"/>
      <c r="D118" s="17"/>
      <c r="E118" s="17" t="n">
        <f aca="false">SUM(E10:E117)</f>
        <v>215224</v>
      </c>
      <c r="F118" s="17"/>
      <c r="G118" s="17"/>
      <c r="H118" s="17" t="n">
        <f aca="false">SUM(H10:H117)</f>
        <v>-136311</v>
      </c>
      <c r="I118" s="17"/>
      <c r="J118" s="17"/>
      <c r="K118" s="17" t="n">
        <f aca="false">SUM(K10:K117)</f>
        <v>-189128</v>
      </c>
      <c r="L118" s="17"/>
      <c r="M118" s="17" t="n">
        <f aca="false">SUM(M10:M117)</f>
        <v>2089441</v>
      </c>
      <c r="N118" s="17" t="n">
        <f aca="false">SUM(N10:N117)</f>
        <v>-76640</v>
      </c>
      <c r="O118" s="17"/>
      <c r="P118" s="130"/>
      <c r="Q118" s="115" t="n">
        <v>0</v>
      </c>
      <c r="R118" s="115" t="n">
        <v>8</v>
      </c>
      <c r="S118" s="115" t="n">
        <v>0</v>
      </c>
    </row>
    <row r="119" customFormat="false" ht="12.75" hidden="false" customHeight="false" outlineLevel="0" collapsed="false">
      <c r="N119" s="131" t="n">
        <f aca="false">N118/M118</f>
        <v>-0.036679666953984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33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5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30</v>
      </c>
      <c r="D8" s="74"/>
      <c r="E8" s="75" t="str">
        <f aca="false">TEXT(WEEKDAY(C8),"dddd")</f>
        <v>Wednesday</v>
      </c>
      <c r="F8" s="73" t="n">
        <f aca="false">F9</f>
        <v>37231</v>
      </c>
      <c r="G8" s="74"/>
      <c r="H8" s="75" t="str">
        <f aca="false">TEXT(WEEKDAY(F8),"dddd")</f>
        <v>Thursday</v>
      </c>
      <c r="I8" s="73" t="n">
        <f aca="false">I9</f>
        <v>37232</v>
      </c>
      <c r="J8" s="74"/>
      <c r="K8" s="75" t="str">
        <f aca="false">TEXT(WEEKDAY(I8),"dddd")</f>
        <v>Friday</v>
      </c>
      <c r="L8" s="73" t="n">
        <f aca="false">L9</f>
        <v>37233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30</v>
      </c>
      <c r="D9" s="124" t="n">
        <v>37230</v>
      </c>
      <c r="E9" s="124" t="n">
        <v>37230</v>
      </c>
      <c r="F9" s="125" t="n">
        <v>37231</v>
      </c>
      <c r="G9" s="124" t="n">
        <v>37231</v>
      </c>
      <c r="H9" s="124" t="n">
        <v>37231</v>
      </c>
      <c r="I9" s="125" t="n">
        <v>37232</v>
      </c>
      <c r="J9" s="124" t="n">
        <v>37232</v>
      </c>
      <c r="K9" s="124" t="n">
        <v>37232</v>
      </c>
      <c r="L9" s="125" t="n">
        <v>37233</v>
      </c>
      <c r="M9" s="124" t="n">
        <v>37233</v>
      </c>
      <c r="N9" s="124" t="n">
        <v>37233</v>
      </c>
      <c r="O9" s="92" t="n">
        <f aca="false">K9+H9+E9</f>
        <v>111693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1000</v>
      </c>
      <c r="D10" s="93" t="n">
        <v>780</v>
      </c>
      <c r="E10" s="93" t="n">
        <v>220</v>
      </c>
      <c r="F10" s="92" t="n">
        <v>1000</v>
      </c>
      <c r="G10" s="93" t="n">
        <v>762</v>
      </c>
      <c r="H10" s="93" t="n">
        <v>238</v>
      </c>
      <c r="I10" s="92" t="n">
        <v>1000</v>
      </c>
      <c r="J10" s="93" t="n">
        <v>719</v>
      </c>
      <c r="K10" s="93" t="n">
        <v>281</v>
      </c>
      <c r="L10" s="92" t="n">
        <v>600</v>
      </c>
      <c r="M10" s="93" t="n">
        <v>777</v>
      </c>
      <c r="N10" s="93" t="n">
        <v>-177</v>
      </c>
      <c r="O10" s="92" t="n">
        <f aca="false">K10+H10+E10</f>
        <v>739</v>
      </c>
      <c r="P10" s="94" t="n">
        <f aca="false">O10/(J10+G10+D10+1)</f>
        <v>0.326702033598585</v>
      </c>
      <c r="Q10" s="95"/>
      <c r="R10" s="96" t="s">
        <v>15</v>
      </c>
      <c r="S10" s="97" t="s">
        <v>15</v>
      </c>
      <c r="T10" s="111" t="s">
        <v>15</v>
      </c>
      <c r="U10" s="99" t="s">
        <v>48</v>
      </c>
      <c r="V10" s="0" t="s">
        <v>15</v>
      </c>
      <c r="W10" s="0" t="s">
        <v>15</v>
      </c>
      <c r="X10" s="0" t="s">
        <v>48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00</v>
      </c>
      <c r="D11" s="93" t="n">
        <v>7041</v>
      </c>
      <c r="E11" s="93" t="n">
        <v>-6941</v>
      </c>
      <c r="F11" s="92" t="n">
        <v>100</v>
      </c>
      <c r="G11" s="93" t="n">
        <v>6321</v>
      </c>
      <c r="H11" s="93" t="n">
        <v>-6221</v>
      </c>
      <c r="I11" s="92" t="n">
        <v>100</v>
      </c>
      <c r="J11" s="93" t="n">
        <v>6355</v>
      </c>
      <c r="K11" s="93" t="n">
        <v>-6255</v>
      </c>
      <c r="L11" s="92" t="n">
        <v>4300</v>
      </c>
      <c r="M11" s="93" t="n">
        <v>6502</v>
      </c>
      <c r="N11" s="93" t="n">
        <v>-2202</v>
      </c>
      <c r="O11" s="92" t="n">
        <f aca="false">K11+H11+E11</f>
        <v>-19417</v>
      </c>
      <c r="P11" s="94" t="n">
        <f aca="false">O11/(J11+G11+D11+1)</f>
        <v>-0.984734760117659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281</v>
      </c>
      <c r="B12" s="84" t="s">
        <v>14</v>
      </c>
      <c r="C12" s="92" t="n">
        <v>0</v>
      </c>
      <c r="D12" s="93" t="n">
        <v>0</v>
      </c>
      <c r="E12" s="93" t="n">
        <v>0</v>
      </c>
      <c r="F12" s="92" t="n">
        <v>0</v>
      </c>
      <c r="G12" s="93" t="n">
        <v>0</v>
      </c>
      <c r="H12" s="93" t="n">
        <v>0</v>
      </c>
      <c r="I12" s="92" t="n">
        <v>0</v>
      </c>
      <c r="J12" s="93" t="n">
        <v>0</v>
      </c>
      <c r="K12" s="93" t="n">
        <v>0</v>
      </c>
      <c r="L12" s="92" t="n">
        <v>0</v>
      </c>
      <c r="M12" s="93" t="n">
        <v>0</v>
      </c>
      <c r="N12" s="93" t="n">
        <v>0</v>
      </c>
      <c r="O12" s="92" t="n">
        <f aca="false">K12+H12+E12</f>
        <v>0</v>
      </c>
      <c r="P12" s="94" t="n">
        <f aca="false">O12/(J12+G12+D12+1)</f>
        <v>0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243</v>
      </c>
      <c r="D13" s="93" t="n">
        <v>3659</v>
      </c>
      <c r="E13" s="93" t="n">
        <v>-2416</v>
      </c>
      <c r="F13" s="92" t="n">
        <v>1293</v>
      </c>
      <c r="G13" s="93" t="n">
        <v>3344</v>
      </c>
      <c r="H13" s="93" t="n">
        <v>-2051</v>
      </c>
      <c r="I13" s="92" t="n">
        <v>1319</v>
      </c>
      <c r="J13" s="93" t="n">
        <v>3202</v>
      </c>
      <c r="K13" s="93" t="n">
        <v>-1883</v>
      </c>
      <c r="L13" s="92" t="n">
        <v>1252</v>
      </c>
      <c r="M13" s="93" t="n">
        <v>3306</v>
      </c>
      <c r="N13" s="93" t="n">
        <v>-2054</v>
      </c>
      <c r="O13" s="92" t="n">
        <f aca="false">K13+H13+E13</f>
        <v>-6350</v>
      </c>
      <c r="P13" s="94" t="n">
        <f aca="false">O13/(J13+G13+D13+1)</f>
        <v>-0.622183029590437</v>
      </c>
      <c r="Q13" s="95"/>
      <c r="R13" s="96" t="s">
        <v>15</v>
      </c>
      <c r="S13" s="97" t="s">
        <v>15</v>
      </c>
      <c r="T13" s="111" t="s">
        <v>15</v>
      </c>
      <c r="U13" s="99" t="s">
        <v>15</v>
      </c>
      <c r="V13" s="0" t="s">
        <v>15</v>
      </c>
      <c r="W13" s="0" t="s">
        <v>15</v>
      </c>
      <c r="X13" s="0" t="s">
        <v>15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514</v>
      </c>
      <c r="D14" s="93" t="n">
        <v>884</v>
      </c>
      <c r="E14" s="93" t="n">
        <v>-370</v>
      </c>
      <c r="F14" s="92" t="n">
        <v>515</v>
      </c>
      <c r="G14" s="93" t="n">
        <v>865</v>
      </c>
      <c r="H14" s="93" t="n">
        <v>-350</v>
      </c>
      <c r="I14" s="92" t="n">
        <v>514</v>
      </c>
      <c r="J14" s="93" t="n">
        <v>829</v>
      </c>
      <c r="K14" s="93" t="n">
        <v>-315</v>
      </c>
      <c r="L14" s="92" t="n">
        <v>514</v>
      </c>
      <c r="M14" s="93" t="n">
        <v>870</v>
      </c>
      <c r="N14" s="93" t="n">
        <v>-356</v>
      </c>
      <c r="O14" s="92" t="n">
        <f aca="false">K14+H14+E14</f>
        <v>-1035</v>
      </c>
      <c r="P14" s="94" t="n">
        <f aca="false">O14/(J14+G14+D14+1)</f>
        <v>-0.401318340442032</v>
      </c>
      <c r="Q14" s="95"/>
      <c r="R14" s="96" t="s">
        <v>15</v>
      </c>
      <c r="S14" s="97" t="s">
        <v>15</v>
      </c>
      <c r="T14" s="111" t="s">
        <v>15</v>
      </c>
      <c r="U14" s="99" t="s">
        <v>15</v>
      </c>
      <c r="V14" s="0" t="s">
        <v>15</v>
      </c>
      <c r="W14" s="0" t="s">
        <v>15</v>
      </c>
      <c r="X14" s="0" t="s">
        <v>15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5436</v>
      </c>
      <c r="D15" s="93" t="n">
        <v>6551</v>
      </c>
      <c r="E15" s="93" t="n">
        <v>-1115</v>
      </c>
      <c r="F15" s="92" t="n">
        <v>5654</v>
      </c>
      <c r="G15" s="93" t="n">
        <v>6441</v>
      </c>
      <c r="H15" s="93" t="n">
        <v>-787</v>
      </c>
      <c r="I15" s="92" t="n">
        <v>5766</v>
      </c>
      <c r="J15" s="93" t="n">
        <v>6106</v>
      </c>
      <c r="K15" s="93" t="n">
        <v>-340</v>
      </c>
      <c r="L15" s="92" t="n">
        <v>5472</v>
      </c>
      <c r="M15" s="93" t="n">
        <v>6472</v>
      </c>
      <c r="N15" s="93" t="n">
        <v>-1000</v>
      </c>
      <c r="O15" s="92" t="n">
        <f aca="false">K15+H15+E15</f>
        <v>-2242</v>
      </c>
      <c r="P15" s="94" t="n">
        <f aca="false">O15/(J15+G15+D15+1)</f>
        <v>-0.117388344939526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5801</v>
      </c>
      <c r="D16" s="93" t="n">
        <v>13048</v>
      </c>
      <c r="E16" s="93" t="n">
        <v>-7247</v>
      </c>
      <c r="F16" s="92" t="n">
        <v>5817</v>
      </c>
      <c r="G16" s="93" t="n">
        <v>12547</v>
      </c>
      <c r="H16" s="93" t="n">
        <v>-6730</v>
      </c>
      <c r="I16" s="92" t="n">
        <v>5817</v>
      </c>
      <c r="J16" s="93" t="n">
        <v>12062</v>
      </c>
      <c r="K16" s="93" t="n">
        <v>-6245</v>
      </c>
      <c r="L16" s="92" t="n">
        <v>10053</v>
      </c>
      <c r="M16" s="93" t="n">
        <v>12561</v>
      </c>
      <c r="N16" s="93" t="n">
        <v>-2508</v>
      </c>
      <c r="O16" s="92" t="n">
        <f aca="false">K16+H16+E16</f>
        <v>-20222</v>
      </c>
      <c r="P16" s="94" t="n">
        <f aca="false">O16/(J16+G16+D16+1)</f>
        <v>-0.536990812045249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310</v>
      </c>
      <c r="D17" s="93" t="n">
        <v>330</v>
      </c>
      <c r="E17" s="93" t="n">
        <v>-20</v>
      </c>
      <c r="F17" s="92" t="n">
        <v>226</v>
      </c>
      <c r="G17" s="93" t="n">
        <v>320</v>
      </c>
      <c r="H17" s="93" t="n">
        <v>-94</v>
      </c>
      <c r="I17" s="92" t="n">
        <v>226</v>
      </c>
      <c r="J17" s="93" t="n">
        <v>310</v>
      </c>
      <c r="K17" s="93" t="n">
        <v>-84</v>
      </c>
      <c r="L17" s="92" t="n">
        <v>226</v>
      </c>
      <c r="M17" s="93" t="n">
        <v>322</v>
      </c>
      <c r="N17" s="93" t="n">
        <v>-96</v>
      </c>
      <c r="O17" s="92" t="n">
        <f aca="false">K17+H17+E17</f>
        <v>-198</v>
      </c>
      <c r="P17" s="94" t="n">
        <f aca="false">O17/(J17+G17+D17+1)</f>
        <v>-0.206035379812695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284</v>
      </c>
      <c r="D18" s="93" t="n">
        <v>1549</v>
      </c>
      <c r="E18" s="93" t="n">
        <v>-265</v>
      </c>
      <c r="F18" s="92" t="n">
        <v>1277</v>
      </c>
      <c r="G18" s="93" t="n">
        <v>1510</v>
      </c>
      <c r="H18" s="93" t="n">
        <v>-233</v>
      </c>
      <c r="I18" s="92" t="n">
        <v>1276</v>
      </c>
      <c r="J18" s="93" t="n">
        <v>1456</v>
      </c>
      <c r="K18" s="93" t="n">
        <v>-180</v>
      </c>
      <c r="L18" s="92" t="n">
        <v>1313</v>
      </c>
      <c r="M18" s="93" t="n">
        <v>1511</v>
      </c>
      <c r="N18" s="93" t="n">
        <v>-198</v>
      </c>
      <c r="O18" s="92" t="n">
        <f aca="false">K18+H18+E18</f>
        <v>-678</v>
      </c>
      <c r="P18" s="94" t="n">
        <f aca="false">O18/(J18+G18+D18+1)</f>
        <v>-0.150132860938884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3772</v>
      </c>
      <c r="D19" s="93" t="n">
        <v>16600</v>
      </c>
      <c r="E19" s="93" t="n">
        <v>-2828</v>
      </c>
      <c r="F19" s="92" t="n">
        <v>14092</v>
      </c>
      <c r="G19" s="93" t="n">
        <v>15751</v>
      </c>
      <c r="H19" s="93" t="n">
        <v>-1659</v>
      </c>
      <c r="I19" s="92" t="n">
        <v>14255</v>
      </c>
      <c r="J19" s="93" t="n">
        <v>14898</v>
      </c>
      <c r="K19" s="93" t="n">
        <v>-643</v>
      </c>
      <c r="L19" s="92" t="n">
        <v>13825</v>
      </c>
      <c r="M19" s="93" t="n">
        <v>15869</v>
      </c>
      <c r="N19" s="93" t="n">
        <v>-2044</v>
      </c>
      <c r="O19" s="92" t="n">
        <f aca="false">K19+H19+E19</f>
        <v>-5130</v>
      </c>
      <c r="P19" s="94" t="n">
        <f aca="false">O19/(J19+G19+D19+1)</f>
        <v>-0.108571428571429</v>
      </c>
      <c r="Q19" s="95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">
        <v>15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1353771</v>
      </c>
      <c r="D20" s="93" t="n">
        <v>1355933</v>
      </c>
      <c r="E20" s="93" t="n">
        <v>-2162</v>
      </c>
      <c r="F20" s="92" t="n">
        <v>1261278</v>
      </c>
      <c r="G20" s="93" t="n">
        <v>1264663</v>
      </c>
      <c r="H20" s="93" t="n">
        <v>-3385</v>
      </c>
      <c r="I20" s="92" t="n">
        <v>1168690</v>
      </c>
      <c r="J20" s="93" t="n">
        <v>1177159</v>
      </c>
      <c r="K20" s="93" t="n">
        <v>-8469</v>
      </c>
      <c r="L20" s="92" t="n">
        <v>1147649</v>
      </c>
      <c r="M20" s="93" t="n">
        <v>1265674</v>
      </c>
      <c r="N20" s="93" t="n">
        <v>-118025</v>
      </c>
      <c r="O20" s="92" t="n">
        <f aca="false">K20+H20+E20</f>
        <v>-14016</v>
      </c>
      <c r="P20" s="94" t="n">
        <f aca="false">O20/(J20+G20+D20+1)</f>
        <v>-0.00369060044931797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5832</v>
      </c>
      <c r="D21" s="93" t="n">
        <v>8615</v>
      </c>
      <c r="E21" s="93" t="n">
        <v>-2783</v>
      </c>
      <c r="F21" s="92" t="n">
        <v>15832</v>
      </c>
      <c r="G21" s="93" t="n">
        <v>7956</v>
      </c>
      <c r="H21" s="93" t="n">
        <v>7876</v>
      </c>
      <c r="I21" s="92" t="n">
        <v>5832</v>
      </c>
      <c r="J21" s="93" t="n">
        <v>7541</v>
      </c>
      <c r="K21" s="93" t="n">
        <v>-1709</v>
      </c>
      <c r="L21" s="92" t="n">
        <v>5832</v>
      </c>
      <c r="M21" s="93" t="n">
        <v>8053</v>
      </c>
      <c r="N21" s="93" t="n">
        <v>-2221</v>
      </c>
      <c r="O21" s="92" t="n">
        <f aca="false">K21+H21+E21</f>
        <v>3384</v>
      </c>
      <c r="P21" s="94" t="n">
        <f aca="false">O21/(J21+G21+D21+1)</f>
        <v>0.140339236096711</v>
      </c>
      <c r="Q21" s="95"/>
      <c r="R21" s="96" t="s">
        <v>15</v>
      </c>
      <c r="S21" s="97" t="s">
        <v>15</v>
      </c>
      <c r="T21" s="111" t="s">
        <v>15</v>
      </c>
      <c r="U21" s="99" t="s">
        <v>48</v>
      </c>
      <c r="V21" s="0" t="s">
        <v>15</v>
      </c>
      <c r="W21" s="0" t="s">
        <v>15</v>
      </c>
      <c r="X21" s="0" t="s">
        <v>48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574</v>
      </c>
      <c r="D22" s="93" t="n">
        <v>683</v>
      </c>
      <c r="E22" s="93" t="n">
        <v>-109</v>
      </c>
      <c r="F22" s="92" t="n">
        <v>597</v>
      </c>
      <c r="G22" s="93" t="n">
        <v>651</v>
      </c>
      <c r="H22" s="93" t="n">
        <v>-54</v>
      </c>
      <c r="I22" s="92" t="n">
        <v>609</v>
      </c>
      <c r="J22" s="93" t="n">
        <v>627</v>
      </c>
      <c r="K22" s="93" t="n">
        <v>-18</v>
      </c>
      <c r="L22" s="92" t="n">
        <v>533</v>
      </c>
      <c r="M22" s="93" t="n">
        <v>671</v>
      </c>
      <c r="N22" s="93" t="n">
        <v>-138</v>
      </c>
      <c r="O22" s="92" t="n">
        <f aca="false">K22+H22+E22</f>
        <v>-181</v>
      </c>
      <c r="P22" s="94" t="n">
        <f aca="false">O22/(J22+G22+D22+1)</f>
        <v>-0.0922528032619776</v>
      </c>
      <c r="Q22" s="95"/>
      <c r="R22" s="96" t="s">
        <v>15</v>
      </c>
      <c r="S22" s="97" t="s">
        <v>15</v>
      </c>
      <c r="T22" s="111" t="s">
        <v>15</v>
      </c>
      <c r="U22" s="99" t="s">
        <v>15</v>
      </c>
      <c r="V22" s="0" t="s">
        <v>15</v>
      </c>
      <c r="W22" s="0" t="s">
        <v>15</v>
      </c>
      <c r="X22" s="0" t="s">
        <v>15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5000</v>
      </c>
      <c r="D23" s="93" t="n">
        <v>1120</v>
      </c>
      <c r="E23" s="93" t="n">
        <v>3880</v>
      </c>
      <c r="F23" s="92" t="n">
        <v>0</v>
      </c>
      <c r="G23" s="93" t="n">
        <v>1059</v>
      </c>
      <c r="H23" s="93" t="n">
        <v>-1059</v>
      </c>
      <c r="I23" s="92" t="n">
        <v>0</v>
      </c>
      <c r="J23" s="93" t="n">
        <v>976</v>
      </c>
      <c r="K23" s="93" t="n">
        <v>-976</v>
      </c>
      <c r="L23" s="92" t="n">
        <v>1000</v>
      </c>
      <c r="M23" s="93" t="n">
        <v>1066</v>
      </c>
      <c r="N23" s="93" t="n">
        <v>-66</v>
      </c>
      <c r="O23" s="92" t="n">
        <f aca="false">K23+H23+E23</f>
        <v>1845</v>
      </c>
      <c r="P23" s="94" t="n">
        <f aca="false">O23/(J23+G23+D23+1)</f>
        <v>0.584600760456274</v>
      </c>
      <c r="Q23" s="95"/>
      <c r="R23" s="96" t="s">
        <v>15</v>
      </c>
      <c r="S23" s="97" t="s">
        <v>15</v>
      </c>
      <c r="T23" s="111" t="s">
        <v>15</v>
      </c>
      <c r="U23" s="99" t="s">
        <v>48</v>
      </c>
      <c r="V23" s="0" t="s">
        <v>15</v>
      </c>
      <c r="W23" s="0" t="s">
        <v>15</v>
      </c>
      <c r="X23" s="0" t="s">
        <v>48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34798</v>
      </c>
      <c r="D24" s="93" t="n">
        <v>46581</v>
      </c>
      <c r="E24" s="93" t="n">
        <v>-11783</v>
      </c>
      <c r="F24" s="92" t="n">
        <v>45062</v>
      </c>
      <c r="G24" s="93" t="n">
        <v>46572</v>
      </c>
      <c r="H24" s="93" t="n">
        <v>-1510</v>
      </c>
      <c r="I24" s="92" t="n">
        <v>31764</v>
      </c>
      <c r="J24" s="93" t="n">
        <v>48025</v>
      </c>
      <c r="K24" s="93" t="n">
        <v>-16261</v>
      </c>
      <c r="L24" s="92" t="n">
        <v>34556</v>
      </c>
      <c r="M24" s="93" t="n">
        <v>35390</v>
      </c>
      <c r="N24" s="93" t="n">
        <v>-834</v>
      </c>
      <c r="O24" s="92" t="n">
        <f aca="false">K24+H24+E24</f>
        <v>-29554</v>
      </c>
      <c r="P24" s="94" t="n">
        <f aca="false">O24/(J24+G24+D24+1)</f>
        <v>-0.209337082710601</v>
      </c>
      <c r="Q24" s="95"/>
      <c r="R24" s="96" t="s">
        <v>15</v>
      </c>
      <c r="S24" s="97" t="s">
        <v>15</v>
      </c>
      <c r="T24" s="111" t="s">
        <v>15</v>
      </c>
      <c r="U24" s="99" t="s">
        <v>15</v>
      </c>
      <c r="V24" s="0" t="s">
        <v>15</v>
      </c>
      <c r="W24" s="0" t="s">
        <v>15</v>
      </c>
      <c r="X24" s="0" t="s">
        <v>15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37500</v>
      </c>
      <c r="D25" s="93" t="n">
        <v>40693</v>
      </c>
      <c r="E25" s="93" t="n">
        <v>-3193</v>
      </c>
      <c r="F25" s="92" t="n">
        <v>39203</v>
      </c>
      <c r="G25" s="93" t="n">
        <v>36261</v>
      </c>
      <c r="H25" s="93" t="n">
        <v>2942</v>
      </c>
      <c r="I25" s="92" t="n">
        <v>39203</v>
      </c>
      <c r="J25" s="93" t="n">
        <v>35257</v>
      </c>
      <c r="K25" s="93" t="n">
        <v>3946</v>
      </c>
      <c r="L25" s="92" t="n">
        <v>30000</v>
      </c>
      <c r="M25" s="93" t="n">
        <v>32922</v>
      </c>
      <c r="N25" s="93" t="n">
        <v>-2922</v>
      </c>
      <c r="O25" s="92" t="n">
        <f aca="false">K25+H25+E25</f>
        <v>3695</v>
      </c>
      <c r="P25" s="94" t="n">
        <f aca="false">O25/(J25+G25+D25+1)</f>
        <v>0.032928742024026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120860</v>
      </c>
      <c r="D26" s="93" t="n">
        <v>111395</v>
      </c>
      <c r="E26" s="93" t="n">
        <v>9465</v>
      </c>
      <c r="F26" s="92" t="n">
        <v>130807</v>
      </c>
      <c r="G26" s="93" t="n">
        <v>117289</v>
      </c>
      <c r="H26" s="93" t="n">
        <v>13518</v>
      </c>
      <c r="I26" s="92" t="n">
        <v>119758</v>
      </c>
      <c r="J26" s="93" t="n">
        <v>125800</v>
      </c>
      <c r="K26" s="93" t="n">
        <v>-6042</v>
      </c>
      <c r="L26" s="92" t="n">
        <v>92769</v>
      </c>
      <c r="M26" s="93" t="n">
        <v>110215</v>
      </c>
      <c r="N26" s="93" t="n">
        <v>-17446</v>
      </c>
      <c r="O26" s="92" t="n">
        <f aca="false">K26+H26+E26</f>
        <v>16941</v>
      </c>
      <c r="P26" s="94" t="n">
        <f aca="false">O26/(J26+G26+D26+1)</f>
        <v>0.0477904565778524</v>
      </c>
      <c r="Q26" s="95"/>
      <c r="R26" s="96" t="s">
        <v>15</v>
      </c>
      <c r="S26" s="97" t="s">
        <v>15</v>
      </c>
      <c r="T26" s="111" t="s">
        <v>48</v>
      </c>
      <c r="U26" s="99" t="s">
        <v>15</v>
      </c>
      <c r="V26" s="0" t="s">
        <v>15</v>
      </c>
      <c r="W26" s="0" t="s">
        <v>48</v>
      </c>
      <c r="X26" s="0" t="s">
        <v>15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70702</v>
      </c>
      <c r="D27" s="93" t="n">
        <v>64612</v>
      </c>
      <c r="E27" s="93" t="n">
        <v>6090</v>
      </c>
      <c r="F27" s="92" t="n">
        <v>37509</v>
      </c>
      <c r="G27" s="93" t="n">
        <v>61464</v>
      </c>
      <c r="H27" s="93" t="n">
        <v>-23955</v>
      </c>
      <c r="I27" s="92" t="n">
        <v>49353</v>
      </c>
      <c r="J27" s="93" t="n">
        <v>58096</v>
      </c>
      <c r="K27" s="93" t="n">
        <v>-8743</v>
      </c>
      <c r="L27" s="92" t="n">
        <v>19700</v>
      </c>
      <c r="M27" s="93" t="n">
        <v>38577</v>
      </c>
      <c r="N27" s="93" t="n">
        <v>-18877</v>
      </c>
      <c r="O27" s="92" t="n">
        <f aca="false">K27+H27+E27</f>
        <v>-26608</v>
      </c>
      <c r="P27" s="94" t="n">
        <f aca="false">O27/(J27+G27+D27+1)</f>
        <v>-0.144472859756859</v>
      </c>
      <c r="Q27" s="129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84193</v>
      </c>
      <c r="D28" s="93" t="n">
        <v>97337</v>
      </c>
      <c r="E28" s="93" t="n">
        <v>-13144</v>
      </c>
      <c r="F28" s="92" t="n">
        <v>59506</v>
      </c>
      <c r="G28" s="93" t="n">
        <v>100019</v>
      </c>
      <c r="H28" s="93" t="n">
        <v>-40513</v>
      </c>
      <c r="I28" s="92" t="n">
        <v>122076</v>
      </c>
      <c r="J28" s="93" t="n">
        <v>100961</v>
      </c>
      <c r="K28" s="93" t="n">
        <v>21115</v>
      </c>
      <c r="L28" s="92" t="n">
        <v>81562</v>
      </c>
      <c r="M28" s="93" t="n">
        <v>89797</v>
      </c>
      <c r="N28" s="93" t="n">
        <v>-8235</v>
      </c>
      <c r="O28" s="92" t="n">
        <f aca="false">K28+H28+E28</f>
        <v>-32542</v>
      </c>
      <c r="P28" s="94" t="n">
        <f aca="false">O28/(J28+G28+D28+1)</f>
        <v>-0.109084936209012</v>
      </c>
      <c r="Q28" s="95"/>
      <c r="R28" s="96" t="s">
        <v>15</v>
      </c>
      <c r="S28" s="97" t="s">
        <v>15</v>
      </c>
      <c r="T28" s="111" t="s">
        <v>15</v>
      </c>
      <c r="U28" s="99" t="s">
        <v>15</v>
      </c>
      <c r="V28" s="0" t="s">
        <v>15</v>
      </c>
      <c r="W28" s="0" t="s">
        <v>15</v>
      </c>
      <c r="X28" s="0" t="s">
        <v>15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146727</v>
      </c>
      <c r="D30" s="93" t="n">
        <v>115878</v>
      </c>
      <c r="E30" s="93" t="n">
        <v>30849</v>
      </c>
      <c r="F30" s="92" t="n">
        <v>241732</v>
      </c>
      <c r="G30" s="93" t="n">
        <v>124622</v>
      </c>
      <c r="H30" s="93" t="n">
        <v>117110</v>
      </c>
      <c r="I30" s="92" t="n">
        <v>104704</v>
      </c>
      <c r="J30" s="93" t="n">
        <v>104250</v>
      </c>
      <c r="K30" s="93" t="n">
        <v>454</v>
      </c>
      <c r="L30" s="92" t="n">
        <v>101784</v>
      </c>
      <c r="M30" s="93" t="n">
        <v>89133</v>
      </c>
      <c r="N30" s="93" t="n">
        <v>12651</v>
      </c>
      <c r="O30" s="92" t="n">
        <f aca="false">K30+H30+E30</f>
        <v>148413</v>
      </c>
      <c r="P30" s="94" t="n">
        <f aca="false">O30/(J30+G30+D30+1)</f>
        <v>0.430493312564721</v>
      </c>
      <c r="Q30" s="95"/>
      <c r="R30" s="96" t="s">
        <v>48</v>
      </c>
      <c r="S30" s="97" t="s">
        <v>15</v>
      </c>
      <c r="T30" s="111" t="s">
        <v>48</v>
      </c>
      <c r="U30" s="99" t="s">
        <v>48</v>
      </c>
      <c r="V30" s="0" t="s">
        <v>15</v>
      </c>
      <c r="W30" s="0" t="s">
        <v>48</v>
      </c>
      <c r="X30" s="0" t="s">
        <v>48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25109</v>
      </c>
      <c r="D31" s="149" t="n">
        <v>25294</v>
      </c>
      <c r="E31" s="149" t="n">
        <v>-185</v>
      </c>
      <c r="F31" s="148" t="n">
        <v>25380</v>
      </c>
      <c r="G31" s="149" t="n">
        <v>22625</v>
      </c>
      <c r="H31" s="149" t="n">
        <v>2755</v>
      </c>
      <c r="I31" s="148" t="n">
        <v>24816</v>
      </c>
      <c r="J31" s="149" t="n">
        <v>20596</v>
      </c>
      <c r="K31" s="149" t="n">
        <v>4220</v>
      </c>
      <c r="L31" s="148" t="n">
        <v>18575</v>
      </c>
      <c r="M31" s="149" t="n">
        <v>16586</v>
      </c>
      <c r="N31" s="149" t="n">
        <v>1989</v>
      </c>
      <c r="O31" s="92" t="n">
        <f aca="false">K31+H31+E31</f>
        <v>6790</v>
      </c>
      <c r="P31" s="94" t="n">
        <f aca="false">O31/(J31+G31+D31+1)</f>
        <v>0.0991009399264405</v>
      </c>
      <c r="Q31" s="95"/>
      <c r="R31" s="96" t="s">
        <v>15</v>
      </c>
      <c r="S31" s="97" t="s">
        <v>15</v>
      </c>
      <c r="T31" s="111" t="s">
        <v>48</v>
      </c>
      <c r="U31" s="99" t="s">
        <v>15</v>
      </c>
      <c r="V31" s="0" t="s">
        <v>15</v>
      </c>
      <c r="W31" s="0" t="s">
        <v>48</v>
      </c>
      <c r="X31" s="0" t="s">
        <v>15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20500</v>
      </c>
      <c r="D32" s="93" t="n">
        <v>17418</v>
      </c>
      <c r="E32" s="93" t="n">
        <v>3082</v>
      </c>
      <c r="F32" s="92" t="n">
        <v>18365</v>
      </c>
      <c r="G32" s="93" t="n">
        <v>16297</v>
      </c>
      <c r="H32" s="93" t="n">
        <v>2068</v>
      </c>
      <c r="I32" s="92" t="n">
        <v>18165</v>
      </c>
      <c r="J32" s="93" t="n">
        <v>17466</v>
      </c>
      <c r="K32" s="93" t="n">
        <v>699</v>
      </c>
      <c r="L32" s="92" t="n">
        <v>14000</v>
      </c>
      <c r="M32" s="93" t="n">
        <v>17375</v>
      </c>
      <c r="N32" s="93" t="n">
        <v>-3375</v>
      </c>
      <c r="O32" s="92" t="n">
        <f aca="false">K32+H32+E32</f>
        <v>5849</v>
      </c>
      <c r="P32" s="94" t="n">
        <f aca="false">O32/(J32+G32+D32+1)</f>
        <v>0.114278457270134</v>
      </c>
      <c r="Q32" s="95"/>
      <c r="R32" s="96" t="s">
        <v>48</v>
      </c>
      <c r="S32" s="97" t="s">
        <v>15</v>
      </c>
      <c r="T32" s="111" t="s">
        <v>48</v>
      </c>
      <c r="U32" s="99" t="s">
        <v>48</v>
      </c>
      <c r="V32" s="0" t="s">
        <v>15</v>
      </c>
      <c r="W32" s="0" t="s">
        <v>48</v>
      </c>
      <c r="X32" s="0" t="s">
        <v>48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13952</v>
      </c>
      <c r="D33" s="93" t="n">
        <v>13655</v>
      </c>
      <c r="E33" s="93" t="n">
        <v>297</v>
      </c>
      <c r="F33" s="92" t="n">
        <v>18952</v>
      </c>
      <c r="G33" s="93" t="n">
        <v>12671</v>
      </c>
      <c r="H33" s="93" t="n">
        <v>6281</v>
      </c>
      <c r="I33" s="92" t="n">
        <v>18952</v>
      </c>
      <c r="J33" s="93" t="n">
        <v>13354</v>
      </c>
      <c r="K33" s="93" t="n">
        <v>5598</v>
      </c>
      <c r="L33" s="92" t="n">
        <v>8452</v>
      </c>
      <c r="M33" s="93" t="n">
        <v>9418</v>
      </c>
      <c r="N33" s="93" t="n">
        <v>-966</v>
      </c>
      <c r="O33" s="92" t="n">
        <f aca="false">K33+H33+E33</f>
        <v>12176</v>
      </c>
      <c r="P33" s="94" t="n">
        <f aca="false">O33/(J33+G33+D33+1)</f>
        <v>0.3068471056677</v>
      </c>
      <c r="Q33" s="95"/>
      <c r="R33" s="96" t="s">
        <v>48</v>
      </c>
      <c r="S33" s="97" t="s">
        <v>15</v>
      </c>
      <c r="T33" s="111" t="s">
        <v>48</v>
      </c>
      <c r="U33" s="99" t="s">
        <v>48</v>
      </c>
      <c r="V33" s="0" t="s">
        <v>15</v>
      </c>
      <c r="W33" s="0" t="s">
        <v>48</v>
      </c>
      <c r="X33" s="0" t="s">
        <v>48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64945</v>
      </c>
      <c r="D34" s="93" t="n">
        <v>45992</v>
      </c>
      <c r="E34" s="93" t="n">
        <v>18953</v>
      </c>
      <c r="F34" s="92" t="n">
        <v>52143</v>
      </c>
      <c r="G34" s="93" t="n">
        <v>43487</v>
      </c>
      <c r="H34" s="93" t="n">
        <v>8656</v>
      </c>
      <c r="I34" s="92" t="n">
        <v>46536</v>
      </c>
      <c r="J34" s="93" t="n">
        <v>43885</v>
      </c>
      <c r="K34" s="93" t="n">
        <v>2651</v>
      </c>
      <c r="L34" s="92" t="n">
        <v>42153</v>
      </c>
      <c r="M34" s="93" t="n">
        <v>39536</v>
      </c>
      <c r="N34" s="93" t="n">
        <v>2617</v>
      </c>
      <c r="O34" s="92" t="n">
        <f aca="false">K34+H34+E34</f>
        <v>30260</v>
      </c>
      <c r="P34" s="94" t="n">
        <f aca="false">O34/(J34+G34+D34+1)</f>
        <v>0.226896112173359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">
        <v>48</v>
      </c>
    </row>
    <row r="35" customFormat="false" ht="12.75" hidden="false" customHeight="false" outlineLevel="0" collapsed="false">
      <c r="A35" s="83" t="n">
        <v>2771</v>
      </c>
      <c r="B35" s="84" t="s">
        <v>16</v>
      </c>
      <c r="C35" s="92" t="n">
        <v>341</v>
      </c>
      <c r="D35" s="93" t="n">
        <v>53601</v>
      </c>
      <c r="E35" s="93" t="n">
        <v>-53260</v>
      </c>
      <c r="F35" s="92" t="n">
        <v>5194</v>
      </c>
      <c r="G35" s="93" t="n">
        <v>51119</v>
      </c>
      <c r="H35" s="93" t="n">
        <v>-45925</v>
      </c>
      <c r="I35" s="92" t="n">
        <v>356</v>
      </c>
      <c r="J35" s="93" t="n">
        <v>50008</v>
      </c>
      <c r="K35" s="93" t="n">
        <v>-49652</v>
      </c>
      <c r="L35" s="92" t="n">
        <v>20739</v>
      </c>
      <c r="M35" s="93" t="n">
        <v>41314</v>
      </c>
      <c r="N35" s="93" t="n">
        <v>-20575</v>
      </c>
      <c r="O35" s="92" t="n">
        <f aca="false">K35+H35+E35</f>
        <v>-148837</v>
      </c>
      <c r="P35" s="94" t="n">
        <f aca="false">O35/(J35+G35+D35+1)</f>
        <v>-0.961920519101138</v>
      </c>
      <c r="Q35" s="95"/>
      <c r="R35" s="96" t="s">
        <v>15</v>
      </c>
      <c r="S35" s="97" t="s">
        <v>15</v>
      </c>
      <c r="T35" s="111" t="s">
        <v>15</v>
      </c>
      <c r="U35" s="99" t="s">
        <v>15</v>
      </c>
      <c r="V35" s="0" t="s">
        <v>15</v>
      </c>
      <c r="W35" s="0" t="s">
        <v>15</v>
      </c>
      <c r="X35" s="0" t="s">
        <v>15</v>
      </c>
    </row>
    <row r="36" customFormat="false" ht="12.75" hidden="false" customHeight="false" outlineLevel="0" collapsed="false">
      <c r="A36" s="83" t="n">
        <v>2832</v>
      </c>
      <c r="B36" s="84" t="s">
        <v>16</v>
      </c>
      <c r="C36" s="92" t="n">
        <v>0</v>
      </c>
      <c r="D36" s="93" t="n">
        <v>3743</v>
      </c>
      <c r="E36" s="93" t="n">
        <v>-3743</v>
      </c>
      <c r="F36" s="92" t="n">
        <v>0</v>
      </c>
      <c r="G36" s="93" t="n">
        <v>3586</v>
      </c>
      <c r="H36" s="93" t="n">
        <v>-3586</v>
      </c>
      <c r="I36" s="92" t="n">
        <v>0</v>
      </c>
      <c r="J36" s="93" t="n">
        <v>3035</v>
      </c>
      <c r="K36" s="93" t="n">
        <v>-3035</v>
      </c>
      <c r="L36" s="92" t="n">
        <v>0</v>
      </c>
      <c r="M36" s="93" t="n">
        <v>1121</v>
      </c>
      <c r="N36" s="93" t="n">
        <v>-1121</v>
      </c>
      <c r="O36" s="92" t="n">
        <f aca="false">K36+H36+E36</f>
        <v>-10364</v>
      </c>
      <c r="P36" s="94" t="n">
        <f aca="false">O36/(J36+G36+D36+1)</f>
        <v>-0.999903521466474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92</v>
      </c>
      <c r="B37" s="84" t="s">
        <v>16</v>
      </c>
      <c r="C37" s="92" t="n">
        <v>48</v>
      </c>
      <c r="D37" s="93" t="n">
        <v>53</v>
      </c>
      <c r="E37" s="93" t="n">
        <v>-5</v>
      </c>
      <c r="F37" s="92" t="n">
        <v>48</v>
      </c>
      <c r="G37" s="93" t="n">
        <v>58</v>
      </c>
      <c r="H37" s="93" t="n">
        <v>-10</v>
      </c>
      <c r="I37" s="92" t="n">
        <v>48</v>
      </c>
      <c r="J37" s="93" t="n">
        <v>66</v>
      </c>
      <c r="K37" s="93" t="n">
        <v>-18</v>
      </c>
      <c r="L37" s="92" t="n">
        <v>8</v>
      </c>
      <c r="M37" s="93" t="n">
        <v>48</v>
      </c>
      <c r="N37" s="93" t="n">
        <v>-40</v>
      </c>
      <c r="O37" s="92" t="n">
        <f aca="false">K37+H37+E37</f>
        <v>-33</v>
      </c>
      <c r="P37" s="94" t="n">
        <f aca="false">O37/(J37+G37+D37+1)</f>
        <v>-0.185393258426966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979</v>
      </c>
      <c r="B38" s="84" t="s">
        <v>16</v>
      </c>
      <c r="C38" s="92" t="n">
        <v>16970</v>
      </c>
      <c r="D38" s="93" t="n">
        <v>37849</v>
      </c>
      <c r="E38" s="93" t="n">
        <v>-20879</v>
      </c>
      <c r="F38" s="92" t="n">
        <v>35345</v>
      </c>
      <c r="G38" s="93" t="n">
        <v>36152</v>
      </c>
      <c r="H38" s="93" t="n">
        <v>-807</v>
      </c>
      <c r="I38" s="92" t="n">
        <v>30379</v>
      </c>
      <c r="J38" s="93" t="n">
        <v>27280</v>
      </c>
      <c r="K38" s="93" t="n">
        <v>3099</v>
      </c>
      <c r="L38" s="92" t="n">
        <v>24753</v>
      </c>
      <c r="M38" s="93" t="n">
        <v>27014</v>
      </c>
      <c r="N38" s="93" t="n">
        <v>-2261</v>
      </c>
      <c r="O38" s="92" t="n">
        <f aca="false">K38+H38+E38</f>
        <v>-18587</v>
      </c>
      <c r="P38" s="94" t="n">
        <f aca="false">O38/(J38+G38+D38+1)</f>
        <v>-0.183517308110029</v>
      </c>
      <c r="Q38" s="95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">
        <v>15</v>
      </c>
    </row>
    <row r="39" customFormat="false" ht="12.75" hidden="false" customHeight="false" outlineLevel="0" collapsed="false">
      <c r="A39" s="83" t="n">
        <v>3015</v>
      </c>
      <c r="B39" s="84" t="s">
        <v>16</v>
      </c>
      <c r="C39" s="92" t="n">
        <v>22371</v>
      </c>
      <c r="D39" s="93" t="n">
        <v>23743</v>
      </c>
      <c r="E39" s="93" t="n">
        <v>-1372</v>
      </c>
      <c r="F39" s="92" t="n">
        <v>22244</v>
      </c>
      <c r="G39" s="93" t="n">
        <v>17413</v>
      </c>
      <c r="H39" s="93" t="n">
        <v>4831</v>
      </c>
      <c r="I39" s="92" t="n">
        <v>22371</v>
      </c>
      <c r="J39" s="93" t="n">
        <v>23163</v>
      </c>
      <c r="K39" s="93" t="n">
        <v>-792</v>
      </c>
      <c r="L39" s="92" t="n">
        <v>20130</v>
      </c>
      <c r="M39" s="93" t="n">
        <v>22725</v>
      </c>
      <c r="N39" s="93" t="n">
        <v>-2595</v>
      </c>
      <c r="O39" s="92" t="n">
        <f aca="false">K39+H39+E39</f>
        <v>2667</v>
      </c>
      <c r="P39" s="94" t="n">
        <f aca="false">O39/(J39+G39+D39+1)</f>
        <v>0.041464552238806</v>
      </c>
      <c r="Q39" s="95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">
        <v>15</v>
      </c>
    </row>
    <row r="40" customFormat="false" ht="12.75" hidden="false" customHeight="false" outlineLevel="0" collapsed="false">
      <c r="A40" s="83" t="n">
        <v>3115</v>
      </c>
      <c r="B40" s="84" t="s">
        <v>16</v>
      </c>
      <c r="C40" s="92" t="n">
        <v>6731</v>
      </c>
      <c r="D40" s="93" t="n">
        <v>426</v>
      </c>
      <c r="E40" s="93" t="n">
        <v>6305</v>
      </c>
      <c r="F40" s="92" t="n">
        <v>1497</v>
      </c>
      <c r="G40" s="93" t="n">
        <v>2830</v>
      </c>
      <c r="H40" s="93" t="n">
        <v>-1333</v>
      </c>
      <c r="I40" s="92" t="n">
        <v>10154</v>
      </c>
      <c r="J40" s="93" t="n">
        <v>441</v>
      </c>
      <c r="K40" s="93" t="n">
        <v>9713</v>
      </c>
      <c r="L40" s="92" t="n">
        <v>3</v>
      </c>
      <c r="M40" s="93" t="n">
        <v>518</v>
      </c>
      <c r="N40" s="93" t="n">
        <v>-515</v>
      </c>
      <c r="O40" s="92" t="n">
        <f aca="false">K40+H40+E40</f>
        <v>14685</v>
      </c>
      <c r="P40" s="94" t="n">
        <f aca="false">O40/(J40+G40+D40+1)</f>
        <v>3.9710654407788</v>
      </c>
      <c r="Q40" s="95"/>
      <c r="R40" s="96" t="s">
        <v>48</v>
      </c>
      <c r="S40" s="97" t="s">
        <v>15</v>
      </c>
      <c r="T40" s="111" t="s">
        <v>48</v>
      </c>
      <c r="U40" s="99" t="s">
        <v>48</v>
      </c>
      <c r="V40" s="0" t="s">
        <v>15</v>
      </c>
      <c r="W40" s="0" t="s">
        <v>48</v>
      </c>
      <c r="X40" s="0" t="s">
        <v>48</v>
      </c>
    </row>
    <row r="41" customFormat="false" ht="12.75" hidden="false" customHeight="false" outlineLevel="0" collapsed="false">
      <c r="A41" s="83" t="n">
        <v>3550</v>
      </c>
      <c r="B41" s="84" t="s">
        <v>16</v>
      </c>
      <c r="C41" s="92" t="n">
        <v>19265</v>
      </c>
      <c r="D41" s="93" t="n">
        <v>15882</v>
      </c>
      <c r="E41" s="93" t="n">
        <v>3383</v>
      </c>
      <c r="F41" s="92" t="n">
        <v>19265</v>
      </c>
      <c r="G41" s="93" t="n">
        <v>11464</v>
      </c>
      <c r="H41" s="93" t="n">
        <v>7801</v>
      </c>
      <c r="I41" s="92" t="n">
        <v>19265</v>
      </c>
      <c r="J41" s="93" t="n">
        <v>12069</v>
      </c>
      <c r="K41" s="93" t="n">
        <v>7196</v>
      </c>
      <c r="L41" s="92" t="n">
        <v>14265</v>
      </c>
      <c r="M41" s="93" t="n">
        <v>14628</v>
      </c>
      <c r="N41" s="93" t="n">
        <v>-363</v>
      </c>
      <c r="O41" s="92" t="n">
        <f aca="false">K41+H41+E41</f>
        <v>18380</v>
      </c>
      <c r="P41" s="94" t="n">
        <f aca="false">O41/(J41+G41+D41+1)</f>
        <v>0.46630809823422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">
        <v>48</v>
      </c>
    </row>
    <row r="42" customFormat="false" ht="12.75" hidden="false" customHeight="false" outlineLevel="0" collapsed="false">
      <c r="A42" s="83" t="n">
        <v>4760</v>
      </c>
      <c r="B42" s="84" t="s">
        <v>16</v>
      </c>
      <c r="C42" s="92" t="n">
        <v>312716</v>
      </c>
      <c r="D42" s="93" t="n">
        <v>388085</v>
      </c>
      <c r="E42" s="93" t="n">
        <v>-75369</v>
      </c>
      <c r="F42" s="92" t="n">
        <v>357460</v>
      </c>
      <c r="G42" s="93" t="n">
        <v>424135</v>
      </c>
      <c r="H42" s="93" t="n">
        <v>-66675</v>
      </c>
      <c r="I42" s="92" t="n">
        <v>407996</v>
      </c>
      <c r="J42" s="93" t="n">
        <v>406436</v>
      </c>
      <c r="K42" s="93" t="n">
        <v>1560</v>
      </c>
      <c r="L42" s="92" t="n">
        <v>329330</v>
      </c>
      <c r="M42" s="93" t="n">
        <v>337564</v>
      </c>
      <c r="N42" s="93" t="n">
        <v>-8234</v>
      </c>
      <c r="O42" s="92" t="n">
        <f aca="false">K42+H42+E42</f>
        <v>-140484</v>
      </c>
      <c r="P42" s="94" t="n">
        <f aca="false">O42/(J42+G42+D42+1)</f>
        <v>-0.115277719653684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6084</v>
      </c>
      <c r="B43" s="84" t="s">
        <v>16</v>
      </c>
      <c r="C43" s="92" t="n">
        <v>0</v>
      </c>
      <c r="D43" s="93" t="n">
        <v>561</v>
      </c>
      <c r="E43" s="93" t="n">
        <v>-561</v>
      </c>
      <c r="F43" s="92" t="n">
        <v>0</v>
      </c>
      <c r="G43" s="93" t="n">
        <v>697</v>
      </c>
      <c r="H43" s="93" t="n">
        <v>-697</v>
      </c>
      <c r="I43" s="92" t="n">
        <v>0</v>
      </c>
      <c r="J43" s="93" t="n">
        <v>602</v>
      </c>
      <c r="K43" s="93" t="n">
        <v>-602</v>
      </c>
      <c r="L43" s="92" t="n">
        <v>0</v>
      </c>
      <c r="M43" s="93" t="n">
        <v>524</v>
      </c>
      <c r="N43" s="93" t="n">
        <v>-524</v>
      </c>
      <c r="O43" s="92" t="n">
        <f aca="false">K43+H43+E43</f>
        <v>-1860</v>
      </c>
      <c r="P43" s="94" t="n">
        <f aca="false">O43/(J43+G43+D43+1)</f>
        <v>-0.999462654486835</v>
      </c>
      <c r="Q43" s="95"/>
      <c r="R43" s="96" t="s">
        <v>15</v>
      </c>
      <c r="S43" s="97" t="s">
        <v>15</v>
      </c>
      <c r="T43" s="111" t="s">
        <v>15</v>
      </c>
      <c r="U43" s="99" t="s">
        <v>15</v>
      </c>
      <c r="V43" s="0" t="s">
        <v>15</v>
      </c>
      <c r="W43" s="0" t="s">
        <v>15</v>
      </c>
      <c r="X43" s="0" t="s">
        <v>15</v>
      </c>
    </row>
    <row r="44" customFormat="false" ht="12.75" hidden="false" customHeight="false" outlineLevel="0" collapsed="false">
      <c r="A44" s="83" t="n">
        <v>6728</v>
      </c>
      <c r="B44" s="84" t="s">
        <v>16</v>
      </c>
      <c r="C44" s="92" t="n">
        <v>11000</v>
      </c>
      <c r="D44" s="93" t="n">
        <v>9528</v>
      </c>
      <c r="E44" s="93" t="n">
        <v>1472</v>
      </c>
      <c r="F44" s="92" t="n">
        <v>11000</v>
      </c>
      <c r="G44" s="93" t="n">
        <v>13171</v>
      </c>
      <c r="H44" s="93" t="n">
        <v>-2171</v>
      </c>
      <c r="I44" s="92" t="n">
        <v>11000</v>
      </c>
      <c r="J44" s="93" t="n">
        <v>11463</v>
      </c>
      <c r="K44" s="93" t="n">
        <v>-463</v>
      </c>
      <c r="L44" s="92" t="n">
        <v>11000</v>
      </c>
      <c r="M44" s="93" t="n">
        <v>11451</v>
      </c>
      <c r="N44" s="93" t="n">
        <v>-451</v>
      </c>
      <c r="O44" s="92" t="n">
        <f aca="false">K44+H44+E44</f>
        <v>-1162</v>
      </c>
      <c r="P44" s="94" t="n">
        <f aca="false">O44/(J44+G44+D44+1)</f>
        <v>-0.0340134063167755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12296</v>
      </c>
      <c r="B45" s="84" t="s">
        <v>16</v>
      </c>
      <c r="C45" s="92" t="n">
        <v>175</v>
      </c>
      <c r="D45" s="93" t="n">
        <v>636</v>
      </c>
      <c r="E45" s="93" t="n">
        <v>-461</v>
      </c>
      <c r="F45" s="92" t="n">
        <v>175</v>
      </c>
      <c r="G45" s="93" t="n">
        <v>462</v>
      </c>
      <c r="H45" s="93" t="n">
        <v>-287</v>
      </c>
      <c r="I45" s="92" t="n">
        <v>175</v>
      </c>
      <c r="J45" s="93" t="n">
        <v>466</v>
      </c>
      <c r="K45" s="93" t="n">
        <v>-291</v>
      </c>
      <c r="L45" s="92" t="n">
        <v>175</v>
      </c>
      <c r="M45" s="93" t="n">
        <v>431</v>
      </c>
      <c r="N45" s="93" t="n">
        <v>-256</v>
      </c>
      <c r="O45" s="92" t="n">
        <f aca="false">K45+H45+E45</f>
        <v>-1039</v>
      </c>
      <c r="P45" s="94" t="n">
        <f aca="false">O45/(J45+G45+D45+1)</f>
        <v>-0.663897763578275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5445</v>
      </c>
      <c r="B46" s="84" t="s">
        <v>16</v>
      </c>
      <c r="C46" s="92" t="n">
        <v>7556</v>
      </c>
      <c r="D46" s="93" t="n">
        <v>6889</v>
      </c>
      <c r="E46" s="93" t="n">
        <v>667</v>
      </c>
      <c r="F46" s="92" t="n">
        <v>6573</v>
      </c>
      <c r="G46" s="93" t="n">
        <v>6380</v>
      </c>
      <c r="H46" s="93" t="n">
        <v>193</v>
      </c>
      <c r="I46" s="92" t="n">
        <v>4556</v>
      </c>
      <c r="J46" s="93" t="n">
        <v>7218</v>
      </c>
      <c r="K46" s="93" t="n">
        <v>-2662</v>
      </c>
      <c r="L46" s="92" t="n">
        <v>1743</v>
      </c>
      <c r="M46" s="93" t="n">
        <v>4572</v>
      </c>
      <c r="N46" s="93" t="n">
        <v>-2829</v>
      </c>
      <c r="O46" s="92" t="n">
        <f aca="false">K46+H46+E46</f>
        <v>-1802</v>
      </c>
      <c r="P46" s="94" t="n">
        <f aca="false">O46/(J46+G46+D46+1)</f>
        <v>-0.0879539242483405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16666</v>
      </c>
      <c r="B47" s="84" t="s">
        <v>16</v>
      </c>
      <c r="C47" s="92" t="n">
        <v>240</v>
      </c>
      <c r="D47" s="93" t="n">
        <v>260</v>
      </c>
      <c r="E47" s="93" t="n">
        <v>-20</v>
      </c>
      <c r="F47" s="92" t="n">
        <v>0</v>
      </c>
      <c r="G47" s="93" t="n">
        <v>271</v>
      </c>
      <c r="H47" s="93" t="n">
        <v>-271</v>
      </c>
      <c r="I47" s="92" t="n">
        <v>0</v>
      </c>
      <c r="J47" s="93" t="n">
        <v>283</v>
      </c>
      <c r="K47" s="93" t="n">
        <v>-283</v>
      </c>
      <c r="L47" s="92" t="n">
        <v>0</v>
      </c>
      <c r="M47" s="93" t="n">
        <v>284</v>
      </c>
      <c r="N47" s="93" t="n">
        <v>-284</v>
      </c>
      <c r="O47" s="92" t="n">
        <f aca="false">K47+H47+E47</f>
        <v>-574</v>
      </c>
      <c r="P47" s="94" t="n">
        <f aca="false">O47/(J47+G47+D47+1)</f>
        <v>-0.704294478527607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30069</v>
      </c>
      <c r="B48" s="84" t="s">
        <v>16</v>
      </c>
      <c r="C48" s="92" t="n">
        <v>10877</v>
      </c>
      <c r="D48" s="93" t="n">
        <v>7962</v>
      </c>
      <c r="E48" s="93" t="n">
        <v>2915</v>
      </c>
      <c r="F48" s="92" t="n">
        <v>10877</v>
      </c>
      <c r="G48" s="93" t="n">
        <v>10450</v>
      </c>
      <c r="H48" s="93" t="n">
        <v>427</v>
      </c>
      <c r="I48" s="92" t="n">
        <v>10877</v>
      </c>
      <c r="J48" s="93" t="n">
        <v>10410</v>
      </c>
      <c r="K48" s="93" t="n">
        <v>467</v>
      </c>
      <c r="L48" s="92" t="n">
        <v>9877</v>
      </c>
      <c r="M48" s="93" t="n">
        <v>10361</v>
      </c>
      <c r="N48" s="93" t="n">
        <v>-484</v>
      </c>
      <c r="O48" s="92" t="n">
        <f aca="false">K48+H48+E48</f>
        <v>3809</v>
      </c>
      <c r="P48" s="94" t="n">
        <f aca="false">O48/(J48+G48+D48+1)</f>
        <v>0.132151406862575</v>
      </c>
      <c r="Q48" s="95"/>
      <c r="R48" s="96" t="s">
        <v>15</v>
      </c>
      <c r="S48" s="97" t="s">
        <v>15</v>
      </c>
      <c r="T48" s="111" t="s">
        <v>15</v>
      </c>
      <c r="U48" s="99" t="s">
        <v>48</v>
      </c>
      <c r="V48" s="0" t="s">
        <v>15</v>
      </c>
      <c r="W48" s="0" t="s">
        <v>15</v>
      </c>
      <c r="X48" s="0" t="s">
        <v>48</v>
      </c>
    </row>
    <row r="49" customFormat="false" ht="12.75" hidden="false" customHeight="false" outlineLevel="0" collapsed="false">
      <c r="A49" s="83" t="n">
        <v>43856</v>
      </c>
      <c r="B49" s="84" t="s">
        <v>16</v>
      </c>
      <c r="C49" s="92" t="n">
        <v>2650</v>
      </c>
      <c r="D49" s="93" t="n">
        <v>1941</v>
      </c>
      <c r="E49" s="93" t="n">
        <v>709</v>
      </c>
      <c r="F49" s="92" t="n">
        <v>2150</v>
      </c>
      <c r="G49" s="93" t="n">
        <v>1885</v>
      </c>
      <c r="H49" s="93" t="n">
        <v>265</v>
      </c>
      <c r="I49" s="92" t="n">
        <v>2650</v>
      </c>
      <c r="J49" s="93" t="n">
        <v>1774</v>
      </c>
      <c r="K49" s="93" t="n">
        <v>876</v>
      </c>
      <c r="L49" s="92" t="n">
        <v>1150</v>
      </c>
      <c r="M49" s="93" t="n">
        <v>1771</v>
      </c>
      <c r="N49" s="93" t="n">
        <v>-621</v>
      </c>
      <c r="O49" s="92" t="n">
        <f aca="false">K49+H49+E49</f>
        <v>1850</v>
      </c>
      <c r="P49" s="94" t="n">
        <f aca="false">O49/(J49+G49+D49+1)</f>
        <v>0.330298161042671</v>
      </c>
      <c r="Q49" s="95"/>
      <c r="R49" s="96" t="s">
        <v>15</v>
      </c>
      <c r="S49" s="97" t="s">
        <v>15</v>
      </c>
      <c r="T49" s="111" t="s">
        <v>15</v>
      </c>
      <c r="U49" s="99" t="s">
        <v>48</v>
      </c>
      <c r="V49" s="0" t="s">
        <v>15</v>
      </c>
      <c r="W49" s="0" t="s">
        <v>15</v>
      </c>
      <c r="X49" s="0" t="s">
        <v>48</v>
      </c>
    </row>
    <row r="50" customFormat="false" ht="12.75" hidden="false" customHeight="false" outlineLevel="0" collapsed="false">
      <c r="A50" s="83" t="n">
        <v>44874</v>
      </c>
      <c r="B50" s="84" t="s">
        <v>16</v>
      </c>
      <c r="C50" s="92" t="n">
        <v>178217</v>
      </c>
      <c r="D50" s="93" t="n">
        <v>135494</v>
      </c>
      <c r="E50" s="93" t="n">
        <v>42723</v>
      </c>
      <c r="F50" s="92" t="n">
        <v>111376</v>
      </c>
      <c r="G50" s="93" t="n">
        <v>134902</v>
      </c>
      <c r="H50" s="93" t="n">
        <v>-23526</v>
      </c>
      <c r="I50" s="92" t="n">
        <v>145432</v>
      </c>
      <c r="J50" s="93" t="n">
        <v>136649</v>
      </c>
      <c r="K50" s="93" t="n">
        <v>8783</v>
      </c>
      <c r="L50" s="92" t="n">
        <v>113153</v>
      </c>
      <c r="M50" s="93" t="n">
        <v>112768</v>
      </c>
      <c r="N50" s="93" t="n">
        <v>385</v>
      </c>
      <c r="O50" s="92" t="n">
        <f aca="false">K50+H50+E50</f>
        <v>27980</v>
      </c>
      <c r="P50" s="94" t="n">
        <f aca="false">O50/(J50+G50+D50+1)</f>
        <v>0.0687391597018519</v>
      </c>
      <c r="Q50" s="95"/>
      <c r="R50" s="96" t="s">
        <v>15</v>
      </c>
      <c r="S50" s="97" t="s">
        <v>15</v>
      </c>
      <c r="T50" s="111" t="s">
        <v>48</v>
      </c>
      <c r="U50" s="99" t="s">
        <v>15</v>
      </c>
      <c r="V50" s="0" t="s">
        <v>15</v>
      </c>
      <c r="W50" s="0" t="s">
        <v>48</v>
      </c>
      <c r="X50" s="0" t="s">
        <v>15</v>
      </c>
    </row>
    <row r="51" customFormat="false" ht="12.75" hidden="false" customHeight="false" outlineLevel="0" collapsed="false">
      <c r="A51" s="83" t="n">
        <v>82</v>
      </c>
      <c r="B51" s="84" t="s">
        <v>17</v>
      </c>
      <c r="C51" s="92" t="n">
        <v>0</v>
      </c>
      <c r="D51" s="93" t="n">
        <v>0</v>
      </c>
      <c r="E51" s="93" t="n">
        <v>0</v>
      </c>
      <c r="F51" s="92" t="n">
        <v>0</v>
      </c>
      <c r="G51" s="93" t="n">
        <v>0</v>
      </c>
      <c r="H51" s="93" t="n">
        <v>0</v>
      </c>
      <c r="I51" s="92" t="n">
        <v>0</v>
      </c>
      <c r="J51" s="93" t="n">
        <v>0</v>
      </c>
      <c r="K51" s="93" t="n">
        <v>0</v>
      </c>
      <c r="L51" s="92" t="n">
        <v>0</v>
      </c>
      <c r="M51" s="93" t="n">
        <v>0</v>
      </c>
      <c r="N51" s="93" t="n">
        <v>0</v>
      </c>
      <c r="O51" s="92" t="n">
        <f aca="false">K51+H51+E51</f>
        <v>0</v>
      </c>
      <c r="P51" s="94" t="n">
        <f aca="false">O51/(J51+G51+D51+1)</f>
        <v>0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158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75</v>
      </c>
      <c r="B53" s="84" t="s">
        <v>17</v>
      </c>
      <c r="C53" s="92" t="n">
        <v>0</v>
      </c>
      <c r="D53" s="93" t="n">
        <v>0</v>
      </c>
      <c r="E53" s="93" t="n">
        <v>0</v>
      </c>
      <c r="F53" s="92" t="n">
        <v>0</v>
      </c>
      <c r="G53" s="93" t="n">
        <v>0</v>
      </c>
      <c r="H53" s="93" t="n">
        <v>0</v>
      </c>
      <c r="I53" s="92" t="n">
        <v>0</v>
      </c>
      <c r="J53" s="93" t="n">
        <v>0</v>
      </c>
      <c r="K53" s="93" t="n">
        <v>0</v>
      </c>
      <c r="L53" s="92" t="n">
        <v>0</v>
      </c>
      <c r="M53" s="93" t="n">
        <v>0</v>
      </c>
      <c r="N53" s="93" t="n">
        <v>0</v>
      </c>
      <c r="O53" s="92" t="n">
        <f aca="false">K53+H53+E53</f>
        <v>0</v>
      </c>
      <c r="P53" s="94" t="n">
        <f aca="false">O53/(J53+G53+D53+1)</f>
        <v>0</v>
      </c>
      <c r="Q53" s="95"/>
      <c r="R53" s="96" t="s">
        <v>15</v>
      </c>
      <c r="S53" s="97" t="s">
        <v>15</v>
      </c>
      <c r="T53" s="111" t="s">
        <v>15</v>
      </c>
      <c r="U53" s="99" t="s">
        <v>15</v>
      </c>
      <c r="V53" s="0" t="s">
        <v>15</v>
      </c>
      <c r="W53" s="0" t="s">
        <v>15</v>
      </c>
      <c r="X53" s="0" t="s">
        <v>15</v>
      </c>
    </row>
    <row r="54" customFormat="false" ht="12.75" hidden="false" customHeight="false" outlineLevel="0" collapsed="false">
      <c r="A54" s="83" t="n">
        <v>180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1</v>
      </c>
      <c r="K54" s="93" t="n">
        <v>-1</v>
      </c>
      <c r="L54" s="92" t="n">
        <v>142</v>
      </c>
      <c r="M54" s="93" t="n">
        <v>0</v>
      </c>
      <c r="N54" s="93" t="n">
        <v>142</v>
      </c>
      <c r="O54" s="92" t="n">
        <f aca="false">K54+H54+E54</f>
        <v>-1</v>
      </c>
      <c r="P54" s="94" t="n">
        <f aca="false">O54/(J54+G54+D54+1)</f>
        <v>-0.5</v>
      </c>
      <c r="Q54" s="95"/>
      <c r="R54" s="96" t="s">
        <v>15</v>
      </c>
      <c r="S54" s="97" t="s">
        <v>15</v>
      </c>
      <c r="T54" s="111" t="s">
        <v>15</v>
      </c>
      <c r="U54" s="99" t="s">
        <v>15</v>
      </c>
      <c r="V54" s="0" t="s">
        <v>15</v>
      </c>
      <c r="W54" s="0" t="s">
        <v>15</v>
      </c>
      <c r="X54" s="0" t="s">
        <v>15</v>
      </c>
    </row>
    <row r="55" customFormat="false" ht="12.75" hidden="false" customHeight="false" outlineLevel="0" collapsed="false">
      <c r="A55" s="83" t="n">
        <v>186</v>
      </c>
      <c r="B55" s="84" t="s">
        <v>17</v>
      </c>
      <c r="C55" s="92" t="n">
        <v>200</v>
      </c>
      <c r="D55" s="93" t="n">
        <v>33</v>
      </c>
      <c r="E55" s="93" t="n">
        <v>167</v>
      </c>
      <c r="F55" s="92" t="n">
        <v>200</v>
      </c>
      <c r="G55" s="93" t="n">
        <v>33</v>
      </c>
      <c r="H55" s="93" t="n">
        <v>167</v>
      </c>
      <c r="I55" s="92" t="n">
        <v>200</v>
      </c>
      <c r="J55" s="93" t="n">
        <v>33</v>
      </c>
      <c r="K55" s="93" t="n">
        <v>167</v>
      </c>
      <c r="L55" s="92" t="n">
        <v>0</v>
      </c>
      <c r="M55" s="93" t="n">
        <v>33</v>
      </c>
      <c r="N55" s="93" t="n">
        <v>-33</v>
      </c>
      <c r="O55" s="92" t="n">
        <f aca="false">K55+H55+E55</f>
        <v>501</v>
      </c>
      <c r="P55" s="94" t="n">
        <f aca="false">O55/(J55+G55+D55+1)</f>
        <v>5.01</v>
      </c>
      <c r="Q55" s="95"/>
      <c r="R55" s="96" t="s">
        <v>15</v>
      </c>
      <c r="S55" s="97" t="s">
        <v>15</v>
      </c>
      <c r="T55" s="111" t="s">
        <v>15</v>
      </c>
      <c r="U55" s="99" t="s">
        <v>48</v>
      </c>
      <c r="V55" s="0" t="s">
        <v>15</v>
      </c>
      <c r="W55" s="0" t="s">
        <v>15</v>
      </c>
      <c r="X55" s="0" t="s">
        <v>48</v>
      </c>
    </row>
    <row r="56" customFormat="false" ht="12.75" hidden="false" customHeight="false" outlineLevel="0" collapsed="false">
      <c r="A56" s="83" t="n">
        <v>19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03</v>
      </c>
      <c r="B57" s="84" t="s">
        <v>17</v>
      </c>
      <c r="C57" s="92" t="n">
        <v>0</v>
      </c>
      <c r="D57" s="93" t="n">
        <v>0</v>
      </c>
      <c r="E57" s="93" t="n">
        <v>0</v>
      </c>
      <c r="F57" s="92" t="n">
        <v>0</v>
      </c>
      <c r="G57" s="93" t="n">
        <v>0</v>
      </c>
      <c r="H57" s="93" t="n">
        <v>0</v>
      </c>
      <c r="I57" s="92" t="n">
        <v>0</v>
      </c>
      <c r="J57" s="93" t="n">
        <v>0</v>
      </c>
      <c r="K57" s="93" t="n">
        <v>0</v>
      </c>
      <c r="L57" s="92" t="n">
        <v>0</v>
      </c>
      <c r="M57" s="93" t="n">
        <v>0</v>
      </c>
      <c r="N57" s="93" t="n">
        <v>0</v>
      </c>
      <c r="O57" s="92" t="n">
        <f aca="false">K57+H57+E57</f>
        <v>0</v>
      </c>
      <c r="P57" s="94" t="n">
        <f aca="false">O57/(J57+G57+D57+1)</f>
        <v>0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37</v>
      </c>
      <c r="B58" s="84" t="s">
        <v>17</v>
      </c>
      <c r="C58" s="92" t="n">
        <v>100</v>
      </c>
      <c r="D58" s="93" t="n">
        <v>227</v>
      </c>
      <c r="E58" s="93" t="n">
        <v>-127</v>
      </c>
      <c r="F58" s="92" t="n">
        <v>100</v>
      </c>
      <c r="G58" s="93" t="n">
        <v>229</v>
      </c>
      <c r="H58" s="93" t="n">
        <v>-129</v>
      </c>
      <c r="I58" s="92" t="n">
        <v>100</v>
      </c>
      <c r="J58" s="93" t="n">
        <v>156</v>
      </c>
      <c r="K58" s="93" t="n">
        <v>-56</v>
      </c>
      <c r="L58" s="92" t="n">
        <v>100</v>
      </c>
      <c r="M58" s="93" t="n">
        <v>0</v>
      </c>
      <c r="N58" s="93" t="n">
        <v>100</v>
      </c>
      <c r="O58" s="92" t="n">
        <f aca="false">K58+H58+E58</f>
        <v>-312</v>
      </c>
      <c r="P58" s="94" t="n">
        <f aca="false">O58/(J58+G58+D58+1)</f>
        <v>-0.508972267536705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4</v>
      </c>
      <c r="B59" s="84" t="s">
        <v>17</v>
      </c>
      <c r="C59" s="92" t="n">
        <v>16963</v>
      </c>
      <c r="D59" s="93" t="n">
        <v>16444</v>
      </c>
      <c r="E59" s="93" t="n">
        <v>519</v>
      </c>
      <c r="F59" s="92" t="n">
        <v>16963</v>
      </c>
      <c r="G59" s="93" t="n">
        <v>16240</v>
      </c>
      <c r="H59" s="93" t="n">
        <v>723</v>
      </c>
      <c r="I59" s="92" t="n">
        <v>16963</v>
      </c>
      <c r="J59" s="93" t="n">
        <v>12818</v>
      </c>
      <c r="K59" s="93" t="n">
        <v>4145</v>
      </c>
      <c r="L59" s="92" t="n">
        <v>15000</v>
      </c>
      <c r="M59" s="93" t="n">
        <v>16618</v>
      </c>
      <c r="N59" s="93" t="n">
        <v>-1618</v>
      </c>
      <c r="O59" s="92" t="n">
        <f aca="false">K59+H59+E59</f>
        <v>5387</v>
      </c>
      <c r="P59" s="94" t="n">
        <f aca="false">O59/(J59+G59+D59+1)</f>
        <v>0.118387798606685</v>
      </c>
      <c r="Q59" s="95"/>
      <c r="R59" s="96" t="s">
        <v>48</v>
      </c>
      <c r="S59" s="97" t="s">
        <v>15</v>
      </c>
      <c r="T59" s="111" t="s">
        <v>48</v>
      </c>
      <c r="U59" s="99" t="s">
        <v>48</v>
      </c>
      <c r="V59" s="0" t="s">
        <v>15</v>
      </c>
      <c r="W59" s="0" t="s">
        <v>48</v>
      </c>
      <c r="X59" s="0" t="s">
        <v>48</v>
      </c>
    </row>
    <row r="60" customFormat="false" ht="12.75" hidden="false" customHeight="false" outlineLevel="0" collapsed="false">
      <c r="A60" s="83" t="n">
        <v>259</v>
      </c>
      <c r="B60" s="84" t="s">
        <v>17</v>
      </c>
      <c r="C60" s="92" t="n">
        <v>0</v>
      </c>
      <c r="D60" s="93" t="n">
        <v>0</v>
      </c>
      <c r="E60" s="93" t="n">
        <v>0</v>
      </c>
      <c r="F60" s="92" t="n">
        <v>0</v>
      </c>
      <c r="G60" s="93" t="n">
        <v>0</v>
      </c>
      <c r="H60" s="93" t="n">
        <v>0</v>
      </c>
      <c r="I60" s="92" t="n">
        <v>0</v>
      </c>
      <c r="J60" s="93" t="n">
        <v>0</v>
      </c>
      <c r="K60" s="93" t="n">
        <v>0</v>
      </c>
      <c r="L60" s="92" t="n">
        <v>0</v>
      </c>
      <c r="M60" s="93" t="n">
        <v>0</v>
      </c>
      <c r="N60" s="93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60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1</v>
      </c>
      <c r="K61" s="93" t="n">
        <v>-1</v>
      </c>
      <c r="L61" s="92" t="n">
        <v>0</v>
      </c>
      <c r="M61" s="93" t="n">
        <v>0</v>
      </c>
      <c r="N61" s="93" t="n">
        <v>0</v>
      </c>
      <c r="O61" s="92" t="n">
        <f aca="false">K61+H61+E61</f>
        <v>-1</v>
      </c>
      <c r="P61" s="94" t="n">
        <f aca="false">O61/(J61+G61+D61+1)</f>
        <v>-0.5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265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285</v>
      </c>
      <c r="B63" s="84" t="s">
        <v>17</v>
      </c>
      <c r="C63" s="92" t="n">
        <v>0</v>
      </c>
      <c r="D63" s="93" t="n">
        <v>7</v>
      </c>
      <c r="E63" s="93" t="n">
        <v>-7</v>
      </c>
      <c r="F63" s="92" t="n">
        <v>0</v>
      </c>
      <c r="G63" s="93" t="n">
        <v>2</v>
      </c>
      <c r="H63" s="93" t="n">
        <v>-2</v>
      </c>
      <c r="I63" s="92" t="n">
        <v>0</v>
      </c>
      <c r="J63" s="93" t="n">
        <v>3</v>
      </c>
      <c r="K63" s="93" t="n">
        <v>-3</v>
      </c>
      <c r="L63" s="92" t="n">
        <v>0</v>
      </c>
      <c r="M63" s="93" t="n">
        <v>3</v>
      </c>
      <c r="N63" s="93" t="n">
        <v>-3</v>
      </c>
      <c r="O63" s="92" t="n">
        <f aca="false">K63+H63+E63</f>
        <v>-12</v>
      </c>
      <c r="P63" s="94" t="n">
        <f aca="false">O63/(J63+G63+D63+1)</f>
        <v>-0.923076923076923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296</v>
      </c>
      <c r="B64" s="84" t="s">
        <v>17</v>
      </c>
      <c r="C64" s="92" t="n">
        <v>0</v>
      </c>
      <c r="D64" s="93" t="n">
        <v>0</v>
      </c>
      <c r="E64" s="93" t="n">
        <v>0</v>
      </c>
      <c r="F64" s="92" t="n">
        <v>0</v>
      </c>
      <c r="G64" s="93" t="n">
        <v>0</v>
      </c>
      <c r="H64" s="93" t="n">
        <v>0</v>
      </c>
      <c r="I64" s="92" t="n">
        <v>0</v>
      </c>
      <c r="J64" s="93" t="n">
        <v>0</v>
      </c>
      <c r="K64" s="93" t="n">
        <v>0</v>
      </c>
      <c r="L64" s="92" t="n">
        <v>0</v>
      </c>
      <c r="M64" s="93" t="n">
        <v>0</v>
      </c>
      <c r="N64" s="93" t="n">
        <v>0</v>
      </c>
      <c r="O64" s="92" t="n">
        <f aca="false">K64+H64+E64</f>
        <v>0</v>
      </c>
      <c r="P64" s="94" t="n">
        <f aca="false">O64/(J64+G64+D64+1)</f>
        <v>0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314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376</v>
      </c>
      <c r="B66" s="84" t="s">
        <v>17</v>
      </c>
      <c r="C66" s="92" t="n">
        <v>0</v>
      </c>
      <c r="D66" s="93" t="n">
        <v>0</v>
      </c>
      <c r="E66" s="93" t="n">
        <v>0</v>
      </c>
      <c r="F66" s="92" t="n">
        <v>0</v>
      </c>
      <c r="G66" s="93" t="n">
        <v>0</v>
      </c>
      <c r="H66" s="93" t="n">
        <v>0</v>
      </c>
      <c r="I66" s="92" t="n">
        <v>0</v>
      </c>
      <c r="J66" s="93" t="n">
        <v>0</v>
      </c>
      <c r="K66" s="93" t="n">
        <v>0</v>
      </c>
      <c r="L66" s="92" t="n">
        <v>0</v>
      </c>
      <c r="M66" s="93" t="n">
        <v>0</v>
      </c>
      <c r="N66" s="93" t="n">
        <v>0</v>
      </c>
      <c r="O66" s="92" t="n">
        <f aca="false">K66+H66+E66</f>
        <v>0</v>
      </c>
      <c r="P66" s="94" t="n">
        <f aca="false">O66/(J66+G66+D66+1)</f>
        <v>0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399</v>
      </c>
      <c r="B67" s="84" t="s">
        <v>17</v>
      </c>
      <c r="C67" s="92" t="n">
        <v>0</v>
      </c>
      <c r="D67" s="93" t="n">
        <v>180</v>
      </c>
      <c r="E67" s="93" t="n">
        <v>-180</v>
      </c>
      <c r="F67" s="92" t="n">
        <v>0</v>
      </c>
      <c r="G67" s="93" t="n">
        <v>158</v>
      </c>
      <c r="H67" s="93" t="n">
        <v>-158</v>
      </c>
      <c r="I67" s="92" t="n">
        <v>0</v>
      </c>
      <c r="J67" s="93" t="n">
        <v>165</v>
      </c>
      <c r="K67" s="93" t="n">
        <v>-165</v>
      </c>
      <c r="L67" s="92" t="n">
        <v>100</v>
      </c>
      <c r="M67" s="93" t="n">
        <v>174</v>
      </c>
      <c r="N67" s="93" t="n">
        <v>-74</v>
      </c>
      <c r="O67" s="92" t="n">
        <f aca="false">K67+H67+E67</f>
        <v>-503</v>
      </c>
      <c r="P67" s="94" t="n">
        <f aca="false">O67/(J67+G67+D67+1)</f>
        <v>-0.998015873015873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447</v>
      </c>
      <c r="B68" s="84" t="s">
        <v>17</v>
      </c>
      <c r="C68" s="92" t="n">
        <v>0</v>
      </c>
      <c r="D68" s="93" t="n">
        <v>0</v>
      </c>
      <c r="E68" s="93" t="n">
        <v>0</v>
      </c>
      <c r="F68" s="92" t="n">
        <v>0</v>
      </c>
      <c r="G68" s="93" t="n">
        <v>0</v>
      </c>
      <c r="H68" s="93" t="n">
        <v>0</v>
      </c>
      <c r="I68" s="92" t="n">
        <v>0</v>
      </c>
      <c r="J68" s="93" t="n">
        <v>0</v>
      </c>
      <c r="K68" s="93" t="n">
        <v>0</v>
      </c>
      <c r="L68" s="92" t="n">
        <v>0</v>
      </c>
      <c r="M68" s="93" t="n">
        <v>0</v>
      </c>
      <c r="N68" s="93" t="n">
        <v>0</v>
      </c>
      <c r="O68" s="92" t="n">
        <f aca="false">K68+H68+E68</f>
        <v>0</v>
      </c>
      <c r="P68" s="94" t="n">
        <f aca="false">O68/(J68+G68+D68+1)</f>
        <v>0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571</v>
      </c>
      <c r="B69" s="84" t="s">
        <v>17</v>
      </c>
      <c r="C69" s="92" t="n">
        <v>0</v>
      </c>
      <c r="D69" s="93" t="n">
        <v>197</v>
      </c>
      <c r="E69" s="93" t="n">
        <v>-197</v>
      </c>
      <c r="F69" s="92" t="n">
        <v>0</v>
      </c>
      <c r="G69" s="93" t="n">
        <v>201</v>
      </c>
      <c r="H69" s="93" t="n">
        <v>-201</v>
      </c>
      <c r="I69" s="92" t="n">
        <v>0</v>
      </c>
      <c r="J69" s="93" t="n">
        <v>105</v>
      </c>
      <c r="K69" s="93" t="n">
        <v>-105</v>
      </c>
      <c r="L69" s="92" t="n">
        <v>110</v>
      </c>
      <c r="M69" s="93" t="n">
        <v>0</v>
      </c>
      <c r="N69" s="93" t="n">
        <v>110</v>
      </c>
      <c r="O69" s="92" t="n">
        <f aca="false">K69+H69+E69</f>
        <v>-503</v>
      </c>
      <c r="P69" s="94" t="n">
        <f aca="false">O69/(J69+G69+D69+1)</f>
        <v>-0.998015873015873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599</v>
      </c>
      <c r="B70" s="84" t="s">
        <v>17</v>
      </c>
      <c r="C70" s="92" t="n">
        <v>0</v>
      </c>
      <c r="D70" s="93" t="n">
        <v>43</v>
      </c>
      <c r="E70" s="93" t="n">
        <v>-43</v>
      </c>
      <c r="F70" s="92" t="n">
        <v>0</v>
      </c>
      <c r="G70" s="93" t="n">
        <v>28</v>
      </c>
      <c r="H70" s="93" t="n">
        <v>-28</v>
      </c>
      <c r="I70" s="92" t="n">
        <v>0</v>
      </c>
      <c r="J70" s="93" t="n">
        <v>84</v>
      </c>
      <c r="K70" s="93" t="n">
        <v>-84</v>
      </c>
      <c r="L70" s="92" t="n">
        <v>6</v>
      </c>
      <c r="M70" s="93" t="n">
        <v>58</v>
      </c>
      <c r="N70" s="93" t="n">
        <v>-52</v>
      </c>
      <c r="O70" s="92" t="n">
        <f aca="false">K70+H70+E70</f>
        <v>-155</v>
      </c>
      <c r="P70" s="94" t="n">
        <f aca="false">O70/(J70+G70+D70+1)</f>
        <v>-0.993589743589744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">
        <v>15</v>
      </c>
    </row>
    <row r="71" customFormat="false" ht="12.75" hidden="false" customHeight="false" outlineLevel="0" collapsed="false">
      <c r="A71" s="83" t="n">
        <v>604</v>
      </c>
      <c r="B71" s="84" t="s">
        <v>17</v>
      </c>
      <c r="C71" s="92" t="n">
        <v>0</v>
      </c>
      <c r="D71" s="93" t="n">
        <v>74</v>
      </c>
      <c r="E71" s="93" t="n">
        <v>-74</v>
      </c>
      <c r="F71" s="92" t="n">
        <v>0</v>
      </c>
      <c r="G71" s="93" t="n">
        <v>63</v>
      </c>
      <c r="H71" s="93" t="n">
        <v>-63</v>
      </c>
      <c r="I71" s="92" t="n">
        <v>0</v>
      </c>
      <c r="J71" s="93" t="n">
        <v>69</v>
      </c>
      <c r="K71" s="93" t="n">
        <v>-69</v>
      </c>
      <c r="L71" s="92" t="n">
        <v>0</v>
      </c>
      <c r="M71" s="93" t="n">
        <v>23</v>
      </c>
      <c r="N71" s="93" t="n">
        <v>-23</v>
      </c>
      <c r="O71" s="92" t="n">
        <f aca="false">K71+H71+E71</f>
        <v>-206</v>
      </c>
      <c r="P71" s="94" t="n">
        <f aca="false">O71/(J71+G71+D71+1)</f>
        <v>-0.995169082125604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690</v>
      </c>
      <c r="B72" s="84" t="s">
        <v>17</v>
      </c>
      <c r="C72" s="92" t="n">
        <v>0</v>
      </c>
      <c r="D72" s="93" t="n">
        <v>51</v>
      </c>
      <c r="E72" s="93" t="n">
        <v>-51</v>
      </c>
      <c r="F72" s="92" t="n">
        <v>0</v>
      </c>
      <c r="G72" s="93" t="n">
        <v>51</v>
      </c>
      <c r="H72" s="93" t="n">
        <v>-51</v>
      </c>
      <c r="I72" s="92" t="n">
        <v>0</v>
      </c>
      <c r="J72" s="93" t="n">
        <v>51</v>
      </c>
      <c r="K72" s="93" t="n">
        <v>-51</v>
      </c>
      <c r="L72" s="92" t="n">
        <v>0</v>
      </c>
      <c r="M72" s="93" t="n">
        <v>51</v>
      </c>
      <c r="N72" s="93" t="n">
        <v>-51</v>
      </c>
      <c r="O72" s="92" t="n">
        <f aca="false">K72+H72+E72</f>
        <v>-153</v>
      </c>
      <c r="P72" s="94" t="n">
        <f aca="false">O72/(J72+G72+D72+1)</f>
        <v>-0.993506493506494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713</v>
      </c>
      <c r="B73" s="84" t="s">
        <v>17</v>
      </c>
      <c r="C73" s="92" t="n">
        <v>0</v>
      </c>
      <c r="D73" s="93" t="n">
        <v>18</v>
      </c>
      <c r="E73" s="93" t="n">
        <v>-18</v>
      </c>
      <c r="F73" s="92" t="n">
        <v>0</v>
      </c>
      <c r="G73" s="93" t="n">
        <v>18</v>
      </c>
      <c r="H73" s="93" t="n">
        <v>-18</v>
      </c>
      <c r="I73" s="92" t="n">
        <v>0</v>
      </c>
      <c r="J73" s="93" t="n">
        <v>18</v>
      </c>
      <c r="K73" s="93" t="n">
        <v>-18</v>
      </c>
      <c r="L73" s="92" t="n">
        <v>0</v>
      </c>
      <c r="M73" s="93" t="n">
        <v>18</v>
      </c>
      <c r="N73" s="93" t="n">
        <v>-18</v>
      </c>
      <c r="O73" s="92" t="n">
        <f aca="false">K73+H73+E73</f>
        <v>-54</v>
      </c>
      <c r="P73" s="94" t="n">
        <f aca="false">O73/(J73+G73+D73+1)</f>
        <v>-0.981818181818182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779</v>
      </c>
      <c r="B74" s="84" t="s">
        <v>17</v>
      </c>
      <c r="C74" s="92" t="n">
        <v>400</v>
      </c>
      <c r="D74" s="93" t="n">
        <v>1241</v>
      </c>
      <c r="E74" s="93" t="n">
        <v>-841</v>
      </c>
      <c r="F74" s="92" t="n">
        <v>400</v>
      </c>
      <c r="G74" s="93" t="n">
        <v>1258</v>
      </c>
      <c r="H74" s="93" t="n">
        <v>-858</v>
      </c>
      <c r="I74" s="92" t="n">
        <v>400</v>
      </c>
      <c r="J74" s="93" t="n">
        <v>164</v>
      </c>
      <c r="K74" s="93" t="n">
        <v>236</v>
      </c>
      <c r="L74" s="92" t="n">
        <v>0</v>
      </c>
      <c r="M74" s="93" t="n">
        <v>0</v>
      </c>
      <c r="N74" s="93" t="n">
        <v>0</v>
      </c>
      <c r="O74" s="92" t="n">
        <f aca="false">K74+H74+E74</f>
        <v>-1463</v>
      </c>
      <c r="P74" s="94" t="n">
        <f aca="false">O74/(J74+G74+D74+1)</f>
        <v>-0.549174174174174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796</v>
      </c>
      <c r="B75" s="84" t="s">
        <v>17</v>
      </c>
      <c r="C75" s="92" t="n">
        <v>0</v>
      </c>
      <c r="D75" s="93" t="n">
        <v>50</v>
      </c>
      <c r="E75" s="93" t="n">
        <v>-50</v>
      </c>
      <c r="F75" s="92" t="n">
        <v>0</v>
      </c>
      <c r="G75" s="93" t="n">
        <v>37</v>
      </c>
      <c r="H75" s="93" t="n">
        <v>-37</v>
      </c>
      <c r="I75" s="92" t="n">
        <v>0</v>
      </c>
      <c r="J75" s="93" t="n">
        <v>48</v>
      </c>
      <c r="K75" s="93" t="n">
        <v>-48</v>
      </c>
      <c r="L75" s="92" t="n">
        <v>0</v>
      </c>
      <c r="M75" s="93" t="n">
        <v>53</v>
      </c>
      <c r="N75" s="93" t="n">
        <v>-53</v>
      </c>
      <c r="O75" s="92" t="n">
        <f aca="false">K75+H75+E75</f>
        <v>-135</v>
      </c>
      <c r="P75" s="94" t="n">
        <f aca="false">O75/(J75+G75+D75+1)</f>
        <v>-0.992647058823529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844</v>
      </c>
      <c r="B76" s="84" t="s">
        <v>17</v>
      </c>
      <c r="C76" s="92" t="n">
        <v>0</v>
      </c>
      <c r="D76" s="93" t="n">
        <v>0</v>
      </c>
      <c r="E76" s="93" t="n">
        <v>0</v>
      </c>
      <c r="F76" s="92" t="n">
        <v>0</v>
      </c>
      <c r="G76" s="93" t="n">
        <v>0</v>
      </c>
      <c r="H76" s="93" t="n">
        <v>0</v>
      </c>
      <c r="I76" s="92" t="n">
        <v>0</v>
      </c>
      <c r="J76" s="93" t="n">
        <v>46</v>
      </c>
      <c r="K76" s="93" t="n">
        <v>-46</v>
      </c>
      <c r="L76" s="92" t="n">
        <v>0</v>
      </c>
      <c r="M76" s="93" t="n">
        <v>0</v>
      </c>
      <c r="N76" s="93" t="n">
        <v>0</v>
      </c>
      <c r="O76" s="92" t="n">
        <f aca="false">K76+H76+E76</f>
        <v>-46</v>
      </c>
      <c r="P76" s="94" t="n">
        <f aca="false">O76/(J76+G76+D76+1)</f>
        <v>-0.978723404255319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857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1</v>
      </c>
      <c r="H77" s="93" t="n">
        <v>-1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-1</v>
      </c>
      <c r="P77" s="94" t="n">
        <f aca="false">O77/(J77+G77+D77+1)</f>
        <v>-0.5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858</v>
      </c>
      <c r="B78" s="84" t="s">
        <v>17</v>
      </c>
      <c r="C78" s="92" t="n">
        <v>0</v>
      </c>
      <c r="D78" s="93" t="n">
        <v>1167</v>
      </c>
      <c r="E78" s="93" t="n">
        <v>-1167</v>
      </c>
      <c r="F78" s="92" t="n">
        <v>0</v>
      </c>
      <c r="G78" s="93" t="n">
        <v>1177</v>
      </c>
      <c r="H78" s="93" t="n">
        <v>-1177</v>
      </c>
      <c r="I78" s="92" t="n">
        <v>0</v>
      </c>
      <c r="J78" s="93" t="n">
        <v>1175</v>
      </c>
      <c r="K78" s="93" t="n">
        <v>-1175</v>
      </c>
      <c r="L78" s="92" t="n">
        <v>0</v>
      </c>
      <c r="M78" s="93" t="n">
        <v>0</v>
      </c>
      <c r="N78" s="93" t="n">
        <v>0</v>
      </c>
      <c r="O78" s="92" t="n">
        <f aca="false">K78+H78+E78</f>
        <v>-3519</v>
      </c>
      <c r="P78" s="94" t="n">
        <f aca="false">O78/(J78+G78+D78+1)</f>
        <v>-0.999715909090909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861</v>
      </c>
      <c r="B79" s="84" t="s">
        <v>17</v>
      </c>
      <c r="C79" s="92" t="n">
        <v>0</v>
      </c>
      <c r="D79" s="93" t="n">
        <v>322</v>
      </c>
      <c r="E79" s="93" t="n">
        <v>-322</v>
      </c>
      <c r="F79" s="92" t="n">
        <v>0</v>
      </c>
      <c r="G79" s="93" t="n">
        <v>243</v>
      </c>
      <c r="H79" s="93" t="n">
        <v>-243</v>
      </c>
      <c r="I79" s="92" t="n">
        <v>0</v>
      </c>
      <c r="J79" s="93" t="n">
        <v>240</v>
      </c>
      <c r="K79" s="93" t="n">
        <v>-240</v>
      </c>
      <c r="L79" s="92" t="n">
        <v>0</v>
      </c>
      <c r="M79" s="93" t="n">
        <v>238</v>
      </c>
      <c r="N79" s="93" t="n">
        <v>-238</v>
      </c>
      <c r="O79" s="92" t="n">
        <f aca="false">K79+H79+E79</f>
        <v>-805</v>
      </c>
      <c r="P79" s="94" t="n">
        <f aca="false">O79/(J79+G79+D79+1)</f>
        <v>-0.998759305210918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">
        <v>15</v>
      </c>
    </row>
    <row r="80" customFormat="false" ht="12.75" hidden="false" customHeight="false" outlineLevel="0" collapsed="false">
      <c r="A80" s="83" t="n">
        <v>869</v>
      </c>
      <c r="B80" s="84" t="s">
        <v>17</v>
      </c>
      <c r="C80" s="92" t="n">
        <v>0</v>
      </c>
      <c r="D80" s="93" t="n">
        <v>0</v>
      </c>
      <c r="E80" s="93" t="n">
        <v>0</v>
      </c>
      <c r="F80" s="92" t="n">
        <v>0</v>
      </c>
      <c r="G80" s="93" t="n">
        <v>0</v>
      </c>
      <c r="H80" s="93" t="n">
        <v>0</v>
      </c>
      <c r="I80" s="92" t="n">
        <v>0</v>
      </c>
      <c r="J80" s="93" t="n">
        <v>0</v>
      </c>
      <c r="K80" s="93" t="n">
        <v>0</v>
      </c>
      <c r="L80" s="92" t="n">
        <v>0</v>
      </c>
      <c r="M80" s="93" t="n">
        <v>0</v>
      </c>
      <c r="N80" s="93" t="n">
        <v>0</v>
      </c>
      <c r="O80" s="92" t="n">
        <f aca="false">K80+H80+E80</f>
        <v>0</v>
      </c>
      <c r="P80" s="94" t="n">
        <f aca="false">O80/(J80+G80+D80+1)</f>
        <v>0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">
        <v>15</v>
      </c>
    </row>
    <row r="81" customFormat="false" ht="12.75" hidden="false" customHeight="false" outlineLevel="0" collapsed="false">
      <c r="A81" s="83" t="n">
        <v>878</v>
      </c>
      <c r="B81" s="84" t="s">
        <v>17</v>
      </c>
      <c r="C81" s="92" t="n">
        <v>0</v>
      </c>
      <c r="D81" s="93" t="n">
        <v>0</v>
      </c>
      <c r="E81" s="93" t="n">
        <v>0</v>
      </c>
      <c r="F81" s="92" t="n">
        <v>0</v>
      </c>
      <c r="G81" s="93" t="n">
        <v>0</v>
      </c>
      <c r="H81" s="93" t="n">
        <v>0</v>
      </c>
      <c r="I81" s="92" t="n">
        <v>0</v>
      </c>
      <c r="J81" s="93" t="n">
        <v>0</v>
      </c>
      <c r="K81" s="93" t="n">
        <v>0</v>
      </c>
      <c r="L81" s="92" t="n">
        <v>0</v>
      </c>
      <c r="M81" s="93" t="n">
        <v>0</v>
      </c>
      <c r="N81" s="93" t="n">
        <v>0</v>
      </c>
      <c r="O81" s="92" t="n">
        <f aca="false">K81+H81+E81</f>
        <v>0</v>
      </c>
      <c r="P81" s="94" t="n">
        <f aca="false">O81/(J81+G81+D81+1)</f>
        <v>0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915</v>
      </c>
      <c r="B82" s="84" t="s">
        <v>17</v>
      </c>
      <c r="C82" s="92" t="n">
        <v>0</v>
      </c>
      <c r="D82" s="93" t="n">
        <v>0</v>
      </c>
      <c r="E82" s="93" t="n">
        <v>0</v>
      </c>
      <c r="F82" s="92" t="n">
        <v>0</v>
      </c>
      <c r="G82" s="93" t="n">
        <v>0</v>
      </c>
      <c r="H82" s="93" t="n">
        <v>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0</v>
      </c>
      <c r="P82" s="94" t="n">
        <f aca="false">O82/(J82+G82+D82+1)</f>
        <v>0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1010</v>
      </c>
      <c r="B83" s="84" t="s">
        <v>17</v>
      </c>
      <c r="C83" s="92" t="n">
        <v>0</v>
      </c>
      <c r="D83" s="93" t="n">
        <v>0</v>
      </c>
      <c r="E83" s="93" t="n">
        <v>0</v>
      </c>
      <c r="F83" s="92" t="n">
        <v>0</v>
      </c>
      <c r="G83" s="93" t="n">
        <v>0</v>
      </c>
      <c r="H83" s="93" t="n">
        <v>0</v>
      </c>
      <c r="I83" s="92" t="n">
        <v>0</v>
      </c>
      <c r="J83" s="93" t="n">
        <v>0</v>
      </c>
      <c r="K83" s="93" t="n">
        <v>0</v>
      </c>
      <c r="L83" s="92" t="n">
        <v>0</v>
      </c>
      <c r="M83" s="93" t="n">
        <v>0</v>
      </c>
      <c r="N83" s="93" t="n">
        <v>0</v>
      </c>
      <c r="O83" s="92" t="n">
        <f aca="false">K83+H83+E83</f>
        <v>0</v>
      </c>
      <c r="P83" s="94" t="n">
        <f aca="false">O83/(J83+G83+D83+1)</f>
        <v>0</v>
      </c>
      <c r="Q83" s="95"/>
      <c r="R83" s="96" t="s">
        <v>15</v>
      </c>
      <c r="S83" s="97" t="s">
        <v>15</v>
      </c>
      <c r="T83" s="111" t="s">
        <v>15</v>
      </c>
      <c r="U83" s="99" t="s">
        <v>15</v>
      </c>
      <c r="V83" s="0" t="s">
        <v>15</v>
      </c>
      <c r="W83" s="0" t="s">
        <v>15</v>
      </c>
      <c r="X83" s="0" t="s">
        <v>15</v>
      </c>
    </row>
    <row r="84" customFormat="false" ht="12.75" hidden="false" customHeight="false" outlineLevel="0" collapsed="false">
      <c r="A84" s="83" t="n">
        <v>1015</v>
      </c>
      <c r="B84" s="84" t="s">
        <v>17</v>
      </c>
      <c r="C84" s="92" t="n">
        <v>0</v>
      </c>
      <c r="D84" s="93" t="n">
        <v>0</v>
      </c>
      <c r="E84" s="93" t="n">
        <v>0</v>
      </c>
      <c r="F84" s="92" t="n">
        <v>0</v>
      </c>
      <c r="G84" s="93" t="n">
        <v>0</v>
      </c>
      <c r="H84" s="93" t="n">
        <v>0</v>
      </c>
      <c r="I84" s="92" t="n">
        <v>0</v>
      </c>
      <c r="J84" s="93" t="n">
        <v>0</v>
      </c>
      <c r="K84" s="93" t="n">
        <v>0</v>
      </c>
      <c r="L84" s="92" t="n">
        <v>0</v>
      </c>
      <c r="M84" s="93" t="n">
        <v>0</v>
      </c>
      <c r="N84" s="93" t="n">
        <v>0</v>
      </c>
      <c r="O84" s="92" t="n">
        <f aca="false">K84+H84+E84</f>
        <v>0</v>
      </c>
      <c r="P84" s="94" t="n">
        <f aca="false">O84/(J84+G84+D84+1)</f>
        <v>0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5319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5361</v>
      </c>
      <c r="B86" s="84" t="s">
        <v>17</v>
      </c>
      <c r="C86" s="92" t="n">
        <v>0</v>
      </c>
      <c r="D86" s="93" t="n">
        <v>0</v>
      </c>
      <c r="E86" s="93" t="n">
        <v>0</v>
      </c>
      <c r="F86" s="92" t="n">
        <v>0</v>
      </c>
      <c r="G86" s="93" t="n">
        <v>0</v>
      </c>
      <c r="H86" s="93" t="n">
        <v>0</v>
      </c>
      <c r="I86" s="92" t="n">
        <v>0</v>
      </c>
      <c r="J86" s="93" t="n">
        <v>0</v>
      </c>
      <c r="K86" s="93" t="n">
        <v>0</v>
      </c>
      <c r="L86" s="92" t="n">
        <v>0</v>
      </c>
      <c r="M86" s="93" t="n">
        <v>0</v>
      </c>
      <c r="N86" s="93" t="n">
        <v>0</v>
      </c>
      <c r="O86" s="92" t="n">
        <f aca="false">K86+H86+E86</f>
        <v>0</v>
      </c>
      <c r="P86" s="94" t="n">
        <f aca="false">O86/(J86+G86+D86+1)</f>
        <v>0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5973</v>
      </c>
      <c r="B87" s="84" t="s">
        <v>17</v>
      </c>
      <c r="C87" s="92" t="n">
        <v>166</v>
      </c>
      <c r="D87" s="93" t="n">
        <v>179</v>
      </c>
      <c r="E87" s="93" t="n">
        <v>-13</v>
      </c>
      <c r="F87" s="92" t="n">
        <v>166</v>
      </c>
      <c r="G87" s="93" t="n">
        <v>153</v>
      </c>
      <c r="H87" s="93" t="n">
        <v>13</v>
      </c>
      <c r="I87" s="92" t="n">
        <v>166</v>
      </c>
      <c r="J87" s="93" t="n">
        <v>233</v>
      </c>
      <c r="K87" s="93" t="n">
        <v>-67</v>
      </c>
      <c r="L87" s="92" t="n">
        <v>166</v>
      </c>
      <c r="M87" s="93" t="n">
        <v>98</v>
      </c>
      <c r="N87" s="93" t="n">
        <v>68</v>
      </c>
      <c r="O87" s="92" t="n">
        <f aca="false">K87+H87+E87</f>
        <v>-67</v>
      </c>
      <c r="P87" s="94" t="n">
        <f aca="false">O87/(J87+G87+D87+1)</f>
        <v>-0.118374558303887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">
        <v>15</v>
      </c>
    </row>
    <row r="88" customFormat="false" ht="12.75" hidden="false" customHeight="false" outlineLevel="0" collapsed="false">
      <c r="A88" s="83" t="n">
        <v>6320</v>
      </c>
      <c r="B88" s="84" t="s">
        <v>17</v>
      </c>
      <c r="C88" s="92" t="n">
        <v>0</v>
      </c>
      <c r="D88" s="93" t="n">
        <v>154</v>
      </c>
      <c r="E88" s="93" t="n">
        <v>-154</v>
      </c>
      <c r="F88" s="92" t="n">
        <v>0</v>
      </c>
      <c r="G88" s="93" t="n">
        <v>152</v>
      </c>
      <c r="H88" s="93" t="n">
        <v>-152</v>
      </c>
      <c r="I88" s="92" t="n">
        <v>0</v>
      </c>
      <c r="J88" s="93" t="n">
        <v>148</v>
      </c>
      <c r="K88" s="93" t="n">
        <v>-148</v>
      </c>
      <c r="L88" s="92" t="n">
        <v>0</v>
      </c>
      <c r="M88" s="93" t="n">
        <v>38</v>
      </c>
      <c r="N88" s="93" t="n">
        <v>-38</v>
      </c>
      <c r="O88" s="92" t="n">
        <f aca="false">K88+H88+E88</f>
        <v>-454</v>
      </c>
      <c r="P88" s="94" t="n">
        <f aca="false">O88/(J88+G88+D88+1)</f>
        <v>-0.997802197802198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6772</v>
      </c>
      <c r="B89" s="84" t="s">
        <v>17</v>
      </c>
      <c r="C89" s="92" t="n">
        <v>0</v>
      </c>
      <c r="D89" s="93" t="n">
        <v>186</v>
      </c>
      <c r="E89" s="93" t="n">
        <v>-186</v>
      </c>
      <c r="F89" s="92" t="n">
        <v>0</v>
      </c>
      <c r="G89" s="93" t="n">
        <v>110</v>
      </c>
      <c r="H89" s="93" t="n">
        <v>-110</v>
      </c>
      <c r="I89" s="92" t="n">
        <v>0</v>
      </c>
      <c r="J89" s="93" t="n">
        <v>139</v>
      </c>
      <c r="K89" s="93" t="n">
        <v>-139</v>
      </c>
      <c r="L89" s="92" t="n">
        <v>0</v>
      </c>
      <c r="M89" s="93" t="n">
        <v>119</v>
      </c>
      <c r="N89" s="93" t="n">
        <v>-119</v>
      </c>
      <c r="O89" s="92" t="n">
        <f aca="false">K89+H89+E89</f>
        <v>-435</v>
      </c>
      <c r="P89" s="94" t="n">
        <f aca="false">O89/(J89+G89+D89+1)</f>
        <v>-0.997706422018349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7602</v>
      </c>
      <c r="B90" s="84" t="s">
        <v>17</v>
      </c>
      <c r="C90" s="92" t="n">
        <v>46695</v>
      </c>
      <c r="D90" s="93" t="n">
        <v>47413</v>
      </c>
      <c r="E90" s="93" t="n">
        <v>-718</v>
      </c>
      <c r="F90" s="92" t="n">
        <v>42000</v>
      </c>
      <c r="G90" s="93" t="n">
        <v>47437</v>
      </c>
      <c r="H90" s="93" t="n">
        <v>-5437</v>
      </c>
      <c r="I90" s="92" t="n">
        <v>39057</v>
      </c>
      <c r="J90" s="93" t="n">
        <v>47646</v>
      </c>
      <c r="K90" s="93" t="n">
        <v>-8589</v>
      </c>
      <c r="L90" s="92" t="n">
        <v>40008</v>
      </c>
      <c r="M90" s="93" t="n">
        <v>43600</v>
      </c>
      <c r="N90" s="93" t="n">
        <v>-3592</v>
      </c>
      <c r="O90" s="92" t="n">
        <f aca="false">K90+H90+E90</f>
        <v>-14744</v>
      </c>
      <c r="P90" s="94" t="n">
        <f aca="false">O90/(J90+G90+D90+1)</f>
        <v>-0.103468844958139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7604</v>
      </c>
      <c r="B91" s="84" t="s">
        <v>17</v>
      </c>
      <c r="C91" s="92" t="n">
        <v>93871</v>
      </c>
      <c r="D91" s="93" t="n">
        <v>74509</v>
      </c>
      <c r="E91" s="93" t="n">
        <v>19362</v>
      </c>
      <c r="F91" s="92" t="n">
        <v>89737</v>
      </c>
      <c r="G91" s="93" t="n">
        <v>76474</v>
      </c>
      <c r="H91" s="93" t="n">
        <v>13263</v>
      </c>
      <c r="I91" s="92" t="n">
        <v>87673</v>
      </c>
      <c r="J91" s="93" t="n">
        <v>77846</v>
      </c>
      <c r="K91" s="93" t="n">
        <v>9827</v>
      </c>
      <c r="L91" s="92" t="n">
        <v>78798</v>
      </c>
      <c r="M91" s="93" t="n">
        <v>79311</v>
      </c>
      <c r="N91" s="93" t="n">
        <v>-513</v>
      </c>
      <c r="O91" s="92" t="n">
        <f aca="false">K91+H91+E91</f>
        <v>42452</v>
      </c>
      <c r="P91" s="94" t="n">
        <f aca="false">O91/(J91+G91+D91+1)</f>
        <v>0.185517633177468</v>
      </c>
      <c r="Q91" s="95"/>
      <c r="R91" s="96" t="s">
        <v>48</v>
      </c>
      <c r="S91" s="97" t="s">
        <v>15</v>
      </c>
      <c r="T91" s="111" t="s">
        <v>48</v>
      </c>
      <c r="U91" s="99" t="s">
        <v>48</v>
      </c>
      <c r="V91" s="0" t="s">
        <v>15</v>
      </c>
      <c r="W91" s="0" t="s">
        <v>48</v>
      </c>
      <c r="X91" s="0" t="s">
        <v>48</v>
      </c>
    </row>
    <row r="92" customFormat="false" ht="12.75" hidden="false" customHeight="false" outlineLevel="0" collapsed="false">
      <c r="A92" s="83" t="n">
        <v>7610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8576</v>
      </c>
      <c r="B93" s="84" t="s">
        <v>17</v>
      </c>
      <c r="C93" s="92" t="n">
        <v>0</v>
      </c>
      <c r="D93" s="93" t="n">
        <v>0</v>
      </c>
      <c r="E93" s="93" t="n">
        <v>0</v>
      </c>
      <c r="F93" s="92" t="n">
        <v>0</v>
      </c>
      <c r="G93" s="93" t="n">
        <v>0</v>
      </c>
      <c r="H93" s="93" t="n">
        <v>0</v>
      </c>
      <c r="I93" s="92" t="n">
        <v>0</v>
      </c>
      <c r="J93" s="93" t="n">
        <v>0</v>
      </c>
      <c r="K93" s="93" t="n">
        <v>0</v>
      </c>
      <c r="L93" s="92" t="n">
        <v>0</v>
      </c>
      <c r="M93" s="93" t="n">
        <v>0</v>
      </c>
      <c r="N93" s="93" t="n">
        <v>0</v>
      </c>
      <c r="O93" s="92" t="n">
        <f aca="false">K93+H93+E93</f>
        <v>0</v>
      </c>
      <c r="P93" s="94" t="n">
        <f aca="false">O93/(J93+G93+D93+1)</f>
        <v>0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8577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8578</v>
      </c>
      <c r="B95" s="84" t="s">
        <v>17</v>
      </c>
      <c r="C95" s="92" t="n">
        <v>0</v>
      </c>
      <c r="D95" s="93" t="n">
        <v>0</v>
      </c>
      <c r="E95" s="93" t="n">
        <v>0</v>
      </c>
      <c r="F95" s="92" t="n">
        <v>0</v>
      </c>
      <c r="G95" s="93" t="n">
        <v>0</v>
      </c>
      <c r="H95" s="93" t="n">
        <v>0</v>
      </c>
      <c r="I95" s="92" t="n">
        <v>0</v>
      </c>
      <c r="J95" s="93" t="n">
        <v>0</v>
      </c>
      <c r="K95" s="93" t="n">
        <v>0</v>
      </c>
      <c r="L95" s="92" t="n">
        <v>0</v>
      </c>
      <c r="M95" s="93" t="n">
        <v>0</v>
      </c>
      <c r="N95" s="93" t="n">
        <v>0</v>
      </c>
      <c r="O95" s="92" t="n">
        <f aca="false">K95+H95+E95</f>
        <v>0</v>
      </c>
      <c r="P95" s="94" t="n">
        <f aca="false">O95/(J95+G95+D95+1)</f>
        <v>0</v>
      </c>
      <c r="Q95" s="95"/>
      <c r="R95" s="96" t="s">
        <v>15</v>
      </c>
      <c r="S95" s="97" t="s">
        <v>15</v>
      </c>
      <c r="T95" s="111" t="s">
        <v>15</v>
      </c>
      <c r="U95" s="99" t="s">
        <v>15</v>
      </c>
      <c r="V95" s="0" t="s">
        <v>15</v>
      </c>
      <c r="W95" s="0" t="s">
        <v>15</v>
      </c>
      <c r="X95" s="0" t="s">
        <v>15</v>
      </c>
    </row>
    <row r="96" customFormat="false" ht="12.75" hidden="false" customHeight="false" outlineLevel="0" collapsed="false">
      <c r="A96" s="83" t="n">
        <v>8579</v>
      </c>
      <c r="B96" s="84" t="s">
        <v>17</v>
      </c>
      <c r="C96" s="92" t="n">
        <v>0</v>
      </c>
      <c r="D96" s="93" t="n">
        <v>0</v>
      </c>
      <c r="E96" s="93" t="n">
        <v>0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0</v>
      </c>
      <c r="P96" s="94" t="n">
        <f aca="false">O96/(J96+G96+D96+1)</f>
        <v>0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8580</v>
      </c>
      <c r="B97" s="84" t="s">
        <v>17</v>
      </c>
      <c r="C97" s="92" t="n">
        <v>0</v>
      </c>
      <c r="D97" s="93" t="n">
        <v>0</v>
      </c>
      <c r="E97" s="93" t="n">
        <v>0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0</v>
      </c>
      <c r="P97" s="94" t="n">
        <f aca="false">O97/(J97+G97+D97+1)</f>
        <v>0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8916</v>
      </c>
      <c r="B98" s="84" t="s">
        <v>17</v>
      </c>
      <c r="C98" s="92" t="n">
        <v>0</v>
      </c>
      <c r="D98" s="93" t="n">
        <v>10</v>
      </c>
      <c r="E98" s="93" t="n">
        <v>-10</v>
      </c>
      <c r="F98" s="92" t="n">
        <v>0</v>
      </c>
      <c r="G98" s="93" t="n">
        <v>18</v>
      </c>
      <c r="H98" s="93" t="n">
        <v>-18</v>
      </c>
      <c r="I98" s="92" t="n">
        <v>0</v>
      </c>
      <c r="J98" s="93" t="n">
        <v>22</v>
      </c>
      <c r="K98" s="93" t="n">
        <v>-22</v>
      </c>
      <c r="L98" s="92" t="n">
        <v>0</v>
      </c>
      <c r="M98" s="93" t="n">
        <v>2</v>
      </c>
      <c r="N98" s="93" t="n">
        <v>-2</v>
      </c>
      <c r="O98" s="92" t="n">
        <f aca="false">K98+H98+E98</f>
        <v>-50</v>
      </c>
      <c r="P98" s="94" t="n">
        <f aca="false">O98/(J98+G98+D98+1)</f>
        <v>-0.980392156862745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11558</v>
      </c>
      <c r="B99" s="84" t="s">
        <v>17</v>
      </c>
      <c r="C99" s="92" t="n">
        <v>0</v>
      </c>
      <c r="D99" s="93" t="n">
        <v>83</v>
      </c>
      <c r="E99" s="93" t="n">
        <v>-83</v>
      </c>
      <c r="F99" s="92" t="n">
        <v>0</v>
      </c>
      <c r="G99" s="93" t="n">
        <v>145</v>
      </c>
      <c r="H99" s="93" t="n">
        <v>-145</v>
      </c>
      <c r="I99" s="92" t="n">
        <v>0</v>
      </c>
      <c r="J99" s="93" t="n">
        <v>179</v>
      </c>
      <c r="K99" s="93" t="n">
        <v>-179</v>
      </c>
      <c r="L99" s="92" t="n">
        <v>0</v>
      </c>
      <c r="M99" s="93" t="n">
        <v>205</v>
      </c>
      <c r="N99" s="93" t="n">
        <v>-205</v>
      </c>
      <c r="O99" s="92" t="n">
        <f aca="false">K99+H99+E99</f>
        <v>-407</v>
      </c>
      <c r="P99" s="94" t="n">
        <f aca="false">O99/(J99+G99+D99+1)</f>
        <v>-0.997549019607843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12837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12956</v>
      </c>
      <c r="B101" s="84" t="s">
        <v>17</v>
      </c>
      <c r="C101" s="92" t="n">
        <v>65</v>
      </c>
      <c r="D101" s="93" t="n">
        <v>115</v>
      </c>
      <c r="E101" s="93" t="n">
        <v>-50</v>
      </c>
      <c r="F101" s="92" t="n">
        <v>65</v>
      </c>
      <c r="G101" s="93" t="n">
        <v>106</v>
      </c>
      <c r="H101" s="93" t="n">
        <v>-41</v>
      </c>
      <c r="I101" s="92" t="n">
        <v>65</v>
      </c>
      <c r="J101" s="93" t="n">
        <v>74</v>
      </c>
      <c r="K101" s="93" t="n">
        <v>-9</v>
      </c>
      <c r="L101" s="92" t="n">
        <v>115</v>
      </c>
      <c r="M101" s="93" t="n">
        <v>30</v>
      </c>
      <c r="N101" s="93" t="n">
        <v>85</v>
      </c>
      <c r="O101" s="92" t="n">
        <f aca="false">K101+H101+E101</f>
        <v>-100</v>
      </c>
      <c r="P101" s="94" t="n">
        <f aca="false">O101/(J101+G101+D101+1)</f>
        <v>-0.337837837837838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">
        <v>15</v>
      </c>
    </row>
    <row r="102" customFormat="false" ht="12.75" hidden="false" customHeight="false" outlineLevel="0" collapsed="false">
      <c r="A102" s="83" t="n">
        <v>17927</v>
      </c>
      <c r="B102" s="84" t="s">
        <v>17</v>
      </c>
      <c r="C102" s="92" t="n">
        <v>175</v>
      </c>
      <c r="D102" s="93" t="n">
        <v>190</v>
      </c>
      <c r="E102" s="93" t="n">
        <v>-15</v>
      </c>
      <c r="F102" s="92" t="n">
        <v>175</v>
      </c>
      <c r="G102" s="93" t="n">
        <v>154</v>
      </c>
      <c r="H102" s="93" t="n">
        <v>21</v>
      </c>
      <c r="I102" s="92" t="n">
        <v>175</v>
      </c>
      <c r="J102" s="93" t="n">
        <v>287</v>
      </c>
      <c r="K102" s="93" t="n">
        <v>-112</v>
      </c>
      <c r="L102" s="92" t="n">
        <v>125</v>
      </c>
      <c r="M102" s="93" t="n">
        <v>73</v>
      </c>
      <c r="N102" s="93" t="n">
        <v>52</v>
      </c>
      <c r="O102" s="92" t="n">
        <f aca="false">K102+H102+E102</f>
        <v>-106</v>
      </c>
      <c r="P102" s="94" t="n">
        <f aca="false">O102/(J102+G102+D102+1)</f>
        <v>-0.167721518987342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">
        <v>15</v>
      </c>
    </row>
    <row r="103" customFormat="false" ht="12.75" hidden="false" customHeight="false" outlineLevel="0" collapsed="false">
      <c r="A103" s="83" t="n">
        <v>18586</v>
      </c>
      <c r="B103" s="84" t="s">
        <v>17</v>
      </c>
      <c r="C103" s="92" t="n">
        <v>0</v>
      </c>
      <c r="D103" s="93" t="n">
        <v>0</v>
      </c>
      <c r="E103" s="93" t="n">
        <v>0</v>
      </c>
      <c r="F103" s="92" t="n">
        <v>0</v>
      </c>
      <c r="G103" s="93" t="n">
        <v>0</v>
      </c>
      <c r="H103" s="93" t="n">
        <v>0</v>
      </c>
      <c r="I103" s="92" t="n">
        <v>0</v>
      </c>
      <c r="J103" s="93" t="n">
        <v>0</v>
      </c>
      <c r="K103" s="93" t="n">
        <v>0</v>
      </c>
      <c r="L103" s="92" t="n">
        <v>0</v>
      </c>
      <c r="M103" s="93" t="n">
        <v>0</v>
      </c>
      <c r="N103" s="93" t="n">
        <v>0</v>
      </c>
      <c r="O103" s="92" t="n">
        <f aca="false">K103+H103+E103</f>
        <v>0</v>
      </c>
      <c r="P103" s="94" t="n">
        <f aca="false">O103/(J103+G103+D103+1)</f>
        <v>0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23161</v>
      </c>
      <c r="B104" s="84" t="s">
        <v>17</v>
      </c>
      <c r="C104" s="92" t="n">
        <v>0</v>
      </c>
      <c r="D104" s="93" t="n">
        <v>0</v>
      </c>
      <c r="E104" s="93" t="n">
        <v>0</v>
      </c>
      <c r="F104" s="92" t="n">
        <v>0</v>
      </c>
      <c r="G104" s="93" t="n">
        <v>0</v>
      </c>
      <c r="H104" s="93" t="n">
        <v>0</v>
      </c>
      <c r="I104" s="92" t="n">
        <v>0</v>
      </c>
      <c r="J104" s="93" t="n">
        <v>0</v>
      </c>
      <c r="K104" s="93" t="n">
        <v>0</v>
      </c>
      <c r="L104" s="92" t="n">
        <v>0</v>
      </c>
      <c r="M104" s="93" t="n">
        <v>0</v>
      </c>
      <c r="N104" s="93" t="n">
        <v>0</v>
      </c>
      <c r="O104" s="92" t="n">
        <f aca="false">K104+H104+E104</f>
        <v>0</v>
      </c>
      <c r="P104" s="94" t="n">
        <f aca="false">O104/(J104+G104+D104+1)</f>
        <v>0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25381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0</v>
      </c>
      <c r="P105" s="94" t="n">
        <f aca="false">O105/(J105+G105+D105+1)</f>
        <v>0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25541</v>
      </c>
      <c r="B106" s="84" t="s">
        <v>17</v>
      </c>
      <c r="C106" s="92" t="n">
        <v>110</v>
      </c>
      <c r="D106" s="93" t="n">
        <v>118</v>
      </c>
      <c r="E106" s="93" t="n">
        <v>-8</v>
      </c>
      <c r="F106" s="92" t="n">
        <v>110</v>
      </c>
      <c r="G106" s="93" t="n">
        <v>131</v>
      </c>
      <c r="H106" s="93" t="n">
        <v>-21</v>
      </c>
      <c r="I106" s="92" t="n">
        <v>110</v>
      </c>
      <c r="J106" s="93" t="n">
        <v>37</v>
      </c>
      <c r="K106" s="93" t="n">
        <v>73</v>
      </c>
      <c r="L106" s="92" t="n">
        <v>110</v>
      </c>
      <c r="M106" s="93" t="n">
        <v>0</v>
      </c>
      <c r="N106" s="93" t="n">
        <v>110</v>
      </c>
      <c r="O106" s="92" t="n">
        <f aca="false">K106+H106+E106</f>
        <v>44</v>
      </c>
      <c r="P106" s="94" t="n">
        <f aca="false">O106/(J106+G106+D106+1)</f>
        <v>0.153310104529617</v>
      </c>
      <c r="Q106" s="95"/>
      <c r="R106" s="96" t="s">
        <v>15</v>
      </c>
      <c r="S106" s="97" t="s">
        <v>15</v>
      </c>
      <c r="T106" s="111" t="s">
        <v>15</v>
      </c>
      <c r="U106" s="99" t="s">
        <v>48</v>
      </c>
      <c r="V106" s="0" t="s">
        <v>15</v>
      </c>
      <c r="W106" s="0" t="s">
        <v>15</v>
      </c>
      <c r="X106" s="0" t="s">
        <v>48</v>
      </c>
    </row>
    <row r="107" customFormat="false" ht="12.75" hidden="false" customHeight="false" outlineLevel="0" collapsed="false">
      <c r="A107" s="83" t="n">
        <v>29329</v>
      </c>
      <c r="B107" s="84" t="s">
        <v>17</v>
      </c>
      <c r="C107" s="92" t="n">
        <v>19</v>
      </c>
      <c r="D107" s="93" t="n">
        <v>32</v>
      </c>
      <c r="E107" s="93" t="n">
        <v>-13</v>
      </c>
      <c r="F107" s="92" t="n">
        <v>2</v>
      </c>
      <c r="G107" s="93" t="n">
        <v>28</v>
      </c>
      <c r="H107" s="93" t="n">
        <v>-26</v>
      </c>
      <c r="I107" s="92" t="n">
        <v>19</v>
      </c>
      <c r="J107" s="93" t="n">
        <v>34</v>
      </c>
      <c r="K107" s="93" t="n">
        <v>-15</v>
      </c>
      <c r="L107" s="92" t="n">
        <v>3</v>
      </c>
      <c r="M107" s="93" t="n">
        <v>32</v>
      </c>
      <c r="N107" s="93" t="n">
        <v>-29</v>
      </c>
      <c r="O107" s="92" t="n">
        <f aca="false">K107+H107+E107</f>
        <v>-54</v>
      </c>
      <c r="P107" s="94" t="n">
        <f aca="false">O107/(J107+G107+D107+1)</f>
        <v>-0.568421052631579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32594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34866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0</v>
      </c>
      <c r="P109" s="94" t="n">
        <f aca="false">O109/(J109+G109+D109+1)</f>
        <v>0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42988</v>
      </c>
      <c r="B110" s="84" t="s">
        <v>17</v>
      </c>
      <c r="C110" s="92" t="n">
        <v>6000</v>
      </c>
      <c r="D110" s="93" t="n">
        <v>6517</v>
      </c>
      <c r="E110" s="93" t="n">
        <v>-517</v>
      </c>
      <c r="F110" s="92" t="n">
        <v>6000</v>
      </c>
      <c r="G110" s="93" t="n">
        <v>6368</v>
      </c>
      <c r="H110" s="93" t="n">
        <v>-368</v>
      </c>
      <c r="I110" s="92" t="n">
        <v>6000</v>
      </c>
      <c r="J110" s="93" t="n">
        <v>4068</v>
      </c>
      <c r="K110" s="93" t="n">
        <v>1932</v>
      </c>
      <c r="L110" s="92" t="n">
        <v>0</v>
      </c>
      <c r="M110" s="93" t="n">
        <v>4086</v>
      </c>
      <c r="N110" s="93" t="n">
        <v>-4086</v>
      </c>
      <c r="O110" s="92" t="n">
        <f aca="false">K110+H110+E110</f>
        <v>1047</v>
      </c>
      <c r="P110" s="94" t="n">
        <f aca="false">O110/(J110+G110+D110+1)</f>
        <v>0.0617553379733396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45806</v>
      </c>
      <c r="B111" s="84" t="s">
        <v>17</v>
      </c>
      <c r="C111" s="92" t="n">
        <v>4000</v>
      </c>
      <c r="D111" s="93" t="n">
        <v>4869</v>
      </c>
      <c r="E111" s="93" t="n">
        <v>-869</v>
      </c>
      <c r="F111" s="92" t="n">
        <v>4000</v>
      </c>
      <c r="G111" s="93" t="n">
        <v>4421</v>
      </c>
      <c r="H111" s="93" t="n">
        <v>-421</v>
      </c>
      <c r="I111" s="92" t="n">
        <v>4000</v>
      </c>
      <c r="J111" s="93" t="n">
        <v>4143</v>
      </c>
      <c r="K111" s="93" t="n">
        <v>-143</v>
      </c>
      <c r="L111" s="92" t="n">
        <v>0</v>
      </c>
      <c r="M111" s="93" t="n">
        <v>4260</v>
      </c>
      <c r="N111" s="93" t="n">
        <v>-4260</v>
      </c>
      <c r="O111" s="92" t="n">
        <f aca="false">K111+H111+E111</f>
        <v>-1433</v>
      </c>
      <c r="P111" s="94" t="n">
        <f aca="false">O111/(J111+G111+D111+1)</f>
        <v>-0.106669644186393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 t="n">
        <v>48098</v>
      </c>
      <c r="B112" s="84" t="s">
        <v>17</v>
      </c>
      <c r="C112" s="92" t="n">
        <v>0</v>
      </c>
      <c r="D112" s="93" t="n">
        <v>1285</v>
      </c>
      <c r="E112" s="93" t="n">
        <v>-1285</v>
      </c>
      <c r="F112" s="92" t="n">
        <v>0</v>
      </c>
      <c r="G112" s="93" t="n">
        <v>0</v>
      </c>
      <c r="H112" s="93" t="n">
        <v>0</v>
      </c>
      <c r="I112" s="92" t="n">
        <v>0</v>
      </c>
      <c r="J112" s="93" t="n">
        <v>0</v>
      </c>
      <c r="K112" s="93" t="n">
        <v>0</v>
      </c>
      <c r="L112" s="92" t="n">
        <v>0</v>
      </c>
      <c r="M112" s="93" t="n">
        <v>0</v>
      </c>
      <c r="N112" s="93" t="n">
        <v>0</v>
      </c>
      <c r="O112" s="92" t="n">
        <f aca="false">K112+H112+E112</f>
        <v>-1285</v>
      </c>
      <c r="P112" s="94" t="n">
        <f aca="false">O112/(J112+G112+D112+1)</f>
        <v>-0.999222395023328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 t="n">
        <v>48099</v>
      </c>
      <c r="B113" s="84" t="s">
        <v>17</v>
      </c>
      <c r="C113" s="92" t="n">
        <v>0</v>
      </c>
      <c r="D113" s="93" t="n">
        <v>405</v>
      </c>
      <c r="E113" s="93" t="n">
        <v>-405</v>
      </c>
      <c r="F113" s="92" t="n">
        <v>0</v>
      </c>
      <c r="G113" s="93" t="n">
        <v>405</v>
      </c>
      <c r="H113" s="93" t="n">
        <v>-405</v>
      </c>
      <c r="I113" s="92" t="n">
        <v>0</v>
      </c>
      <c r="J113" s="93" t="n">
        <v>405</v>
      </c>
      <c r="K113" s="93" t="n">
        <v>-405</v>
      </c>
      <c r="L113" s="92" t="n">
        <v>0</v>
      </c>
      <c r="M113" s="93" t="n">
        <v>405</v>
      </c>
      <c r="N113" s="93" t="n">
        <v>-405</v>
      </c>
      <c r="O113" s="92" t="n">
        <f aca="false">K113+H113+E113</f>
        <v>-1215</v>
      </c>
      <c r="P113" s="94" t="n">
        <f aca="false">O113/(J113+G113+D113+1)</f>
        <v>-0.999177631578947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50358</v>
      </c>
      <c r="B114" s="84" t="s">
        <v>17</v>
      </c>
      <c r="C114" s="92" t="n">
        <v>0</v>
      </c>
      <c r="D114" s="93" t="n">
        <v>1129</v>
      </c>
      <c r="E114" s="93" t="n">
        <v>-1129</v>
      </c>
      <c r="F114" s="92" t="n">
        <v>0</v>
      </c>
      <c r="G114" s="93" t="n">
        <v>3718</v>
      </c>
      <c r="H114" s="93" t="n">
        <v>-3718</v>
      </c>
      <c r="I114" s="92" t="n">
        <v>0</v>
      </c>
      <c r="J114" s="93" t="n">
        <v>1840</v>
      </c>
      <c r="K114" s="93" t="n">
        <v>-1840</v>
      </c>
      <c r="L114" s="92" t="n">
        <v>0</v>
      </c>
      <c r="M114" s="93" t="n">
        <v>0</v>
      </c>
      <c r="N114" s="93" t="n">
        <v>0</v>
      </c>
      <c r="O114" s="92" t="n">
        <f aca="false">K114+H114+E114</f>
        <v>-6687</v>
      </c>
      <c r="P114" s="94" t="n">
        <f aca="false">O114/(J114+G114+D114+1)</f>
        <v>-0.9998504784689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7"/>
      <c r="Q117" s="138"/>
      <c r="R117" s="139"/>
      <c r="S117" s="139"/>
      <c r="W117" s="0"/>
      <c r="X117" s="0"/>
    </row>
    <row r="118" customFormat="false" ht="12.75" hidden="false" customHeight="false" outlineLevel="0" collapsed="false">
      <c r="A118" s="115" t="s">
        <v>18</v>
      </c>
      <c r="B118" s="115"/>
      <c r="C118" s="17"/>
      <c r="D118" s="17"/>
      <c r="E118" s="17" t="n">
        <f aca="false">SUM(E10:E117)</f>
        <v>-67706</v>
      </c>
      <c r="F118" s="17"/>
      <c r="G118" s="17"/>
      <c r="H118" s="17" t="n">
        <f aca="false">SUM(H10:H117)</f>
        <v>-58570</v>
      </c>
      <c r="I118" s="17"/>
      <c r="J118" s="17"/>
      <c r="K118" s="17" t="n">
        <f aca="false">SUM(K10:K117)</f>
        <v>-42654</v>
      </c>
      <c r="L118" s="17"/>
      <c r="M118" s="17" t="n">
        <f aca="false">SUM(M10:M117)</f>
        <v>2539226</v>
      </c>
      <c r="N118" s="17" t="n">
        <f aca="false">SUM(N10:N117)</f>
        <v>-221997</v>
      </c>
      <c r="O118" s="17"/>
      <c r="P118" s="130"/>
      <c r="Q118" s="115" t="n">
        <v>0</v>
      </c>
      <c r="R118" s="115" t="n">
        <v>8</v>
      </c>
      <c r="S118" s="115" t="n">
        <v>0</v>
      </c>
    </row>
    <row r="119" customFormat="false" ht="12.75" hidden="false" customHeight="false" outlineLevel="0" collapsed="false">
      <c r="N119" s="131" t="n">
        <f aca="false">N118/M118</f>
        <v>-0.087427034852352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1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9</f>
        <v>37253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30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50</v>
      </c>
      <c r="D8" s="74"/>
      <c r="E8" s="75" t="str">
        <f aca="false">TEXT(WEEKDAY(C8),"dddd")</f>
        <v>Tuesday</v>
      </c>
      <c r="F8" s="73" t="n">
        <f aca="false">F9</f>
        <v>37251</v>
      </c>
      <c r="G8" s="74"/>
      <c r="H8" s="75" t="str">
        <f aca="false">TEXT(WEEKDAY(F8),"dddd")</f>
        <v>Wednesday</v>
      </c>
      <c r="I8" s="73" t="n">
        <f aca="false">I9</f>
        <v>37252</v>
      </c>
      <c r="J8" s="74"/>
      <c r="K8" s="75" t="str">
        <f aca="false">TEXT(WEEKDAY(I8),"dddd")</f>
        <v>Thursday</v>
      </c>
      <c r="L8" s="73" t="n">
        <f aca="false">L9</f>
        <v>37253</v>
      </c>
      <c r="M8" s="74"/>
      <c r="N8" s="75" t="str">
        <f aca="false">TEXT(WEEKDAY(L8),"dddd")</f>
        <v>Friday</v>
      </c>
      <c r="O8" s="76"/>
      <c r="P8" s="77"/>
      <c r="Q8" s="120"/>
      <c r="R8" s="121"/>
      <c r="S8" s="79" t="n"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s="82" customFormat="true" ht="15.95" hidden="true" customHeight="true" outlineLevel="0" collapsed="false">
      <c r="A9" s="71"/>
      <c r="B9" s="72"/>
      <c r="C9" s="73" t="n">
        <v>37250</v>
      </c>
      <c r="D9" s="74" t="n">
        <v>37250</v>
      </c>
      <c r="E9" s="75" t="n">
        <v>37250</v>
      </c>
      <c r="F9" s="73" t="n">
        <v>37251</v>
      </c>
      <c r="G9" s="74" t="n">
        <v>37251</v>
      </c>
      <c r="H9" s="75" t="n">
        <v>37251</v>
      </c>
      <c r="I9" s="73" t="n">
        <v>37252</v>
      </c>
      <c r="J9" s="74" t="n">
        <v>37252</v>
      </c>
      <c r="K9" s="75" t="n">
        <v>37252</v>
      </c>
      <c r="L9" s="73" t="n">
        <v>37253</v>
      </c>
      <c r="M9" s="74" t="n">
        <v>37253</v>
      </c>
      <c r="N9" s="75" t="n">
        <v>37253</v>
      </c>
      <c r="O9" s="76"/>
      <c r="P9" s="77"/>
      <c r="Q9" s="120"/>
      <c r="R9" s="121"/>
      <c r="S9" s="79" t="n">
        <v>5000</v>
      </c>
      <c r="T9" s="120"/>
      <c r="U9" s="122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  <c r="AP9" s="123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600</v>
      </c>
      <c r="D10" s="93" t="n">
        <v>749</v>
      </c>
      <c r="E10" s="93" t="n">
        <v>-149</v>
      </c>
      <c r="F10" s="92" t="n">
        <v>600</v>
      </c>
      <c r="G10" s="93" t="n">
        <v>760</v>
      </c>
      <c r="H10" s="93" t="n">
        <v>-160</v>
      </c>
      <c r="I10" s="92" t="n">
        <v>1000</v>
      </c>
      <c r="J10" s="93" t="n">
        <v>751</v>
      </c>
      <c r="K10" s="93" t="n">
        <v>249</v>
      </c>
      <c r="L10" s="92" t="n">
        <v>600</v>
      </c>
      <c r="M10" s="93" t="n">
        <v>680</v>
      </c>
      <c r="N10" s="93" t="n">
        <v>-80</v>
      </c>
      <c r="O10" s="92" t="n">
        <f aca="false">K10+H10+E10</f>
        <v>-60</v>
      </c>
      <c r="P10" s="94" t="n">
        <f aca="false">O10/(J10+G10+D10+1)</f>
        <v>-0.0265369305616984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600</v>
      </c>
      <c r="D11" s="93" t="n">
        <v>6323</v>
      </c>
      <c r="E11" s="93" t="n">
        <v>-4723</v>
      </c>
      <c r="F11" s="92" t="n">
        <v>1600</v>
      </c>
      <c r="G11" s="93" t="n">
        <v>6901</v>
      </c>
      <c r="H11" s="93" t="n">
        <v>-5301</v>
      </c>
      <c r="I11" s="92" t="n">
        <v>1600</v>
      </c>
      <c r="J11" s="93" t="n">
        <v>6793</v>
      </c>
      <c r="K11" s="93" t="n">
        <v>-5193</v>
      </c>
      <c r="L11" s="92" t="n">
        <v>2690</v>
      </c>
      <c r="M11" s="93" t="n">
        <v>6259</v>
      </c>
      <c r="N11" s="93" t="n">
        <v>-3569</v>
      </c>
      <c r="O11" s="92" t="n">
        <f aca="false">K11+H11+E11</f>
        <v>-15217</v>
      </c>
      <c r="P11" s="94" t="n">
        <f aca="false">O11/(J11+G11+D11+1)</f>
        <v>-0.760165850734339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281</v>
      </c>
      <c r="B12" s="84" t="s">
        <v>14</v>
      </c>
      <c r="C12" s="92" t="n">
        <v>0</v>
      </c>
      <c r="D12" s="93" t="n">
        <v>0</v>
      </c>
      <c r="E12" s="93" t="n">
        <v>0</v>
      </c>
      <c r="F12" s="92" t="n">
        <v>0</v>
      </c>
      <c r="G12" s="93" t="n">
        <v>0</v>
      </c>
      <c r="H12" s="93" t="n">
        <v>0</v>
      </c>
      <c r="I12" s="92" t="n">
        <v>0</v>
      </c>
      <c r="J12" s="93" t="n">
        <v>0</v>
      </c>
      <c r="K12" s="93" t="n">
        <v>0</v>
      </c>
      <c r="L12" s="92" t="n">
        <v>0</v>
      </c>
      <c r="M12" s="93" t="n">
        <v>0</v>
      </c>
      <c r="N12" s="93" t="n">
        <v>0</v>
      </c>
      <c r="O12" s="92" t="n">
        <f aca="false">K12+H12+E12</f>
        <v>0</v>
      </c>
      <c r="P12" s="94" t="n">
        <f aca="false">O12/(J12+G12+D12+1)</f>
        <v>0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4700</v>
      </c>
      <c r="D13" s="93" t="n">
        <v>3352</v>
      </c>
      <c r="E13" s="93" t="n">
        <v>1348</v>
      </c>
      <c r="F13" s="92" t="n">
        <v>4700</v>
      </c>
      <c r="G13" s="93" t="n">
        <v>3454</v>
      </c>
      <c r="H13" s="93" t="n">
        <v>1246</v>
      </c>
      <c r="I13" s="92" t="n">
        <v>5667</v>
      </c>
      <c r="J13" s="93" t="n">
        <v>3348</v>
      </c>
      <c r="K13" s="93" t="n">
        <v>2319</v>
      </c>
      <c r="L13" s="92" t="n">
        <v>3044</v>
      </c>
      <c r="M13" s="93" t="n">
        <v>3114</v>
      </c>
      <c r="N13" s="93" t="n">
        <v>-70</v>
      </c>
      <c r="O13" s="92" t="n">
        <f aca="false">K13+H13+E13</f>
        <v>4913</v>
      </c>
      <c r="P13" s="94" t="n">
        <f aca="false">O13/(J13+G13+D13+1)</f>
        <v>0.483801083210241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">
        <v>48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515</v>
      </c>
      <c r="D14" s="93" t="n">
        <v>858</v>
      </c>
      <c r="E14" s="93" t="n">
        <v>-343</v>
      </c>
      <c r="F14" s="92" t="n">
        <v>515</v>
      </c>
      <c r="G14" s="93" t="n">
        <v>856</v>
      </c>
      <c r="H14" s="93" t="n">
        <v>-341</v>
      </c>
      <c r="I14" s="92" t="n">
        <v>515</v>
      </c>
      <c r="J14" s="93" t="n">
        <v>836</v>
      </c>
      <c r="K14" s="93" t="n">
        <v>-321</v>
      </c>
      <c r="L14" s="92" t="n">
        <v>515</v>
      </c>
      <c r="M14" s="93" t="n">
        <v>788</v>
      </c>
      <c r="N14" s="93" t="n">
        <v>-273</v>
      </c>
      <c r="O14" s="92" t="n">
        <f aca="false">K14+H14+E14</f>
        <v>-1005</v>
      </c>
      <c r="P14" s="94" t="n">
        <f aca="false">O14/(J14+G14+D14+1)</f>
        <v>-0.393963151705214</v>
      </c>
      <c r="Q14" s="95"/>
      <c r="R14" s="96" t="s">
        <v>15</v>
      </c>
      <c r="S14" s="97" t="s">
        <v>15</v>
      </c>
      <c r="T14" s="111" t="s">
        <v>15</v>
      </c>
      <c r="U14" s="99" t="s">
        <v>15</v>
      </c>
      <c r="V14" s="0" t="s">
        <v>15</v>
      </c>
      <c r="W14" s="0" t="s">
        <v>15</v>
      </c>
      <c r="X14" s="0" t="s">
        <v>15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6550</v>
      </c>
      <c r="D15" s="93" t="n">
        <v>6306</v>
      </c>
      <c r="E15" s="93" t="n">
        <v>244</v>
      </c>
      <c r="F15" s="92" t="n">
        <v>6550</v>
      </c>
      <c r="G15" s="93" t="n">
        <v>6282</v>
      </c>
      <c r="H15" s="93" t="n">
        <v>268</v>
      </c>
      <c r="I15" s="92" t="n">
        <v>7517</v>
      </c>
      <c r="J15" s="93" t="n">
        <v>6209</v>
      </c>
      <c r="K15" s="93" t="n">
        <v>1308</v>
      </c>
      <c r="L15" s="92" t="n">
        <v>5697</v>
      </c>
      <c r="M15" s="93" t="n">
        <v>5829</v>
      </c>
      <c r="N15" s="93" t="n">
        <v>-132</v>
      </c>
      <c r="O15" s="92" t="n">
        <f aca="false">K15+H15+E15</f>
        <v>1820</v>
      </c>
      <c r="P15" s="94" t="n">
        <f aca="false">O15/(J15+G15+D15+1)</f>
        <v>0.0968188105117566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0</v>
      </c>
      <c r="D16" s="93"/>
      <c r="E16" s="93"/>
      <c r="F16" s="92" t="n">
        <v>0</v>
      </c>
      <c r="G16" s="93"/>
      <c r="H16" s="93"/>
      <c r="I16" s="92" t="n">
        <v>0</v>
      </c>
      <c r="J16" s="93"/>
      <c r="K16" s="93"/>
      <c r="L16" s="92" t="n">
        <v>0</v>
      </c>
      <c r="M16" s="93"/>
      <c r="N16" s="93"/>
      <c r="O16" s="92" t="n">
        <f aca="false">K16+H16+E16</f>
        <v>0</v>
      </c>
      <c r="P16" s="94" t="n">
        <f aca="false">O16/(J16+G16+D16+1)</f>
        <v>0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26</v>
      </c>
      <c r="D17" s="93" t="n">
        <v>319</v>
      </c>
      <c r="E17" s="93" t="n">
        <v>-93</v>
      </c>
      <c r="F17" s="92" t="n">
        <v>226</v>
      </c>
      <c r="G17" s="93" t="n">
        <v>320</v>
      </c>
      <c r="H17" s="93" t="n">
        <v>-94</v>
      </c>
      <c r="I17" s="92" t="n">
        <v>226</v>
      </c>
      <c r="J17" s="93" t="n">
        <v>314</v>
      </c>
      <c r="K17" s="93" t="n">
        <v>-88</v>
      </c>
      <c r="L17" s="92" t="n">
        <v>226</v>
      </c>
      <c r="M17" s="93" t="n">
        <v>296</v>
      </c>
      <c r="N17" s="93" t="n">
        <v>-70</v>
      </c>
      <c r="O17" s="92" t="n">
        <f aca="false">K17+H17+E17</f>
        <v>-275</v>
      </c>
      <c r="P17" s="94" t="n">
        <f aca="false">O17/(J17+G17+D17+1)</f>
        <v>-0.288259958071279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277</v>
      </c>
      <c r="D18" s="93" t="n">
        <v>1503</v>
      </c>
      <c r="E18" s="93" t="n">
        <v>-226</v>
      </c>
      <c r="F18" s="92" t="n">
        <v>1274</v>
      </c>
      <c r="G18" s="93" t="n">
        <v>1505</v>
      </c>
      <c r="H18" s="93" t="n">
        <v>-231</v>
      </c>
      <c r="I18" s="92" t="n">
        <v>1277</v>
      </c>
      <c r="J18" s="93" t="n">
        <v>1494</v>
      </c>
      <c r="K18" s="93" t="n">
        <v>-217</v>
      </c>
      <c r="L18" s="92" t="n">
        <v>1294</v>
      </c>
      <c r="M18" s="93" t="n">
        <v>1418</v>
      </c>
      <c r="N18" s="93" t="n">
        <v>-124</v>
      </c>
      <c r="O18" s="92" t="n">
        <f aca="false">K18+H18+E18</f>
        <v>-674</v>
      </c>
      <c r="P18" s="94" t="n">
        <f aca="false">O18/(J18+G18+D18+1)</f>
        <v>-0.149677992449478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9555</v>
      </c>
      <c r="D19" s="93" t="n">
        <v>15365</v>
      </c>
      <c r="E19" s="93" t="n">
        <v>4190</v>
      </c>
      <c r="F19" s="92" t="n">
        <v>19555</v>
      </c>
      <c r="G19" s="93" t="n">
        <v>15344</v>
      </c>
      <c r="H19" s="93" t="n">
        <v>4211</v>
      </c>
      <c r="I19" s="92" t="n">
        <v>24389</v>
      </c>
      <c r="J19" s="93" t="n">
        <v>15130</v>
      </c>
      <c r="K19" s="93" t="n">
        <v>9259</v>
      </c>
      <c r="L19" s="92" t="n">
        <v>13367</v>
      </c>
      <c r="M19" s="93" t="n">
        <v>13676</v>
      </c>
      <c r="N19" s="93" t="n">
        <v>-309</v>
      </c>
      <c r="O19" s="92" t="n">
        <f aca="false">K19+H19+E19</f>
        <v>17660</v>
      </c>
      <c r="P19" s="94" t="n">
        <f aca="false">O19/(J19+G19+D19+1)</f>
        <v>0.385253054101222</v>
      </c>
      <c r="Q19" s="95"/>
      <c r="R19" s="96" t="s">
        <v>48</v>
      </c>
      <c r="S19" s="97" t="s">
        <v>15</v>
      </c>
      <c r="T19" s="111" t="s">
        <v>48</v>
      </c>
      <c r="U19" s="99" t="s">
        <v>48</v>
      </c>
      <c r="V19" s="0" t="s">
        <v>15</v>
      </c>
      <c r="W19" s="0" t="s">
        <v>48</v>
      </c>
      <c r="X19" s="0" t="s">
        <v>48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1168107</v>
      </c>
      <c r="D20" s="93" t="n">
        <v>1247730</v>
      </c>
      <c r="E20" s="93" t="n">
        <v>-79623</v>
      </c>
      <c r="F20" s="92" t="n">
        <v>1248589</v>
      </c>
      <c r="G20" s="93" t="n">
        <v>1258176</v>
      </c>
      <c r="H20" s="93" t="n">
        <v>-9587</v>
      </c>
      <c r="I20" s="92" t="n">
        <v>1120673</v>
      </c>
      <c r="J20" s="93" t="n">
        <v>1218838</v>
      </c>
      <c r="K20" s="93" t="n">
        <v>-98165</v>
      </c>
      <c r="L20" s="92" t="n">
        <v>1079700</v>
      </c>
      <c r="M20" s="93" t="n">
        <v>1093126</v>
      </c>
      <c r="N20" s="93" t="n">
        <v>-13426</v>
      </c>
      <c r="O20" s="92" t="n">
        <f aca="false">K20+H20+E20</f>
        <v>-187375</v>
      </c>
      <c r="P20" s="94" t="n">
        <f aca="false">O20/(J20+G20+D20+1)</f>
        <v>-0.0503054571521003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5832</v>
      </c>
      <c r="D21" s="93" t="n">
        <v>7765</v>
      </c>
      <c r="E21" s="93" t="n">
        <v>-1933</v>
      </c>
      <c r="F21" s="92" t="n">
        <v>5832</v>
      </c>
      <c r="G21" s="93" t="n">
        <v>7723</v>
      </c>
      <c r="H21" s="93" t="n">
        <v>-1891</v>
      </c>
      <c r="I21" s="92" t="n">
        <v>5832</v>
      </c>
      <c r="J21" s="93" t="n">
        <v>7578</v>
      </c>
      <c r="K21" s="93" t="n">
        <v>-1746</v>
      </c>
      <c r="L21" s="92" t="n">
        <v>5832</v>
      </c>
      <c r="M21" s="93" t="n">
        <v>6656</v>
      </c>
      <c r="N21" s="93" t="n">
        <v>-824</v>
      </c>
      <c r="O21" s="92" t="n">
        <f aca="false">K21+H21+E21</f>
        <v>-5570</v>
      </c>
      <c r="P21" s="94" t="n">
        <f aca="false">O21/(J21+G21+D21+1)</f>
        <v>-0.241470498981229</v>
      </c>
      <c r="Q21" s="95"/>
      <c r="R21" s="96" t="s">
        <v>15</v>
      </c>
      <c r="S21" s="97" t="s">
        <v>15</v>
      </c>
      <c r="T21" s="111" t="s">
        <v>15</v>
      </c>
      <c r="U21" s="99" t="s">
        <v>15</v>
      </c>
      <c r="V21" s="0" t="s">
        <v>15</v>
      </c>
      <c r="W21" s="0" t="s">
        <v>15</v>
      </c>
      <c r="X21" s="0" t="s">
        <v>15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650</v>
      </c>
      <c r="D22" s="93" t="n">
        <v>642</v>
      </c>
      <c r="E22" s="93" t="n">
        <v>8</v>
      </c>
      <c r="F22" s="92" t="n">
        <v>650</v>
      </c>
      <c r="G22" s="93" t="n">
        <v>668</v>
      </c>
      <c r="H22" s="93" t="n">
        <v>-18</v>
      </c>
      <c r="I22" s="92" t="n">
        <v>1133</v>
      </c>
      <c r="J22" s="93" t="n">
        <v>656</v>
      </c>
      <c r="K22" s="93" t="n">
        <v>477</v>
      </c>
      <c r="L22" s="92" t="n">
        <v>577</v>
      </c>
      <c r="M22" s="93" t="n">
        <v>590</v>
      </c>
      <c r="N22" s="93" t="n">
        <v>-13</v>
      </c>
      <c r="O22" s="92" t="n">
        <f aca="false">K22+H22+E22</f>
        <v>467</v>
      </c>
      <c r="P22" s="94" t="n">
        <f aca="false">O22/(J22+G22+D22+1)</f>
        <v>0.237417386883579</v>
      </c>
      <c r="Q22" s="95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">
        <v>48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1000</v>
      </c>
      <c r="D23" s="93" t="n">
        <v>1023</v>
      </c>
      <c r="E23" s="93" t="n">
        <v>-23</v>
      </c>
      <c r="F23" s="92" t="n">
        <v>1000</v>
      </c>
      <c r="G23" s="93" t="n">
        <v>1032</v>
      </c>
      <c r="H23" s="93" t="n">
        <v>-32</v>
      </c>
      <c r="I23" s="92" t="n">
        <v>0</v>
      </c>
      <c r="J23" s="93" t="n">
        <v>991</v>
      </c>
      <c r="K23" s="93" t="n">
        <v>-991</v>
      </c>
      <c r="L23" s="92" t="n">
        <v>6000</v>
      </c>
      <c r="M23" s="93" t="n">
        <v>878</v>
      </c>
      <c r="N23" s="93" t="n">
        <v>5122</v>
      </c>
      <c r="O23" s="92" t="n">
        <f aca="false">K23+H23+E23</f>
        <v>-1046</v>
      </c>
      <c r="P23" s="94" t="n">
        <f aca="false">O23/(J23+G23+D23+1)</f>
        <v>-0.343288480472596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">
        <v>15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43906</v>
      </c>
      <c r="D24" s="93" t="n">
        <v>31230</v>
      </c>
      <c r="E24" s="93" t="n">
        <v>12676</v>
      </c>
      <c r="F24" s="92" t="n">
        <v>43021</v>
      </c>
      <c r="G24" s="93" t="n">
        <v>34838</v>
      </c>
      <c r="H24" s="93" t="n">
        <v>8183</v>
      </c>
      <c r="I24" s="92" t="n">
        <v>53746</v>
      </c>
      <c r="J24" s="93" t="n">
        <v>35314</v>
      </c>
      <c r="K24" s="93" t="n">
        <v>18432</v>
      </c>
      <c r="L24" s="92" t="n">
        <v>37217</v>
      </c>
      <c r="M24" s="93" t="n">
        <v>35215</v>
      </c>
      <c r="N24" s="93" t="n">
        <v>2002</v>
      </c>
      <c r="O24" s="92" t="n">
        <f aca="false">K24+H24+E24</f>
        <v>39291</v>
      </c>
      <c r="P24" s="94" t="n">
        <f aca="false">O24/(J24+G24+D24+1)</f>
        <v>0.387550180996814</v>
      </c>
      <c r="Q24" s="95"/>
      <c r="R24" s="96" t="s">
        <v>48</v>
      </c>
      <c r="S24" s="97" t="s">
        <v>15</v>
      </c>
      <c r="T24" s="111" t="s">
        <v>48</v>
      </c>
      <c r="U24" s="99" t="s">
        <v>48</v>
      </c>
      <c r="V24" s="0" t="s">
        <v>15</v>
      </c>
      <c r="W24" s="0" t="s">
        <v>48</v>
      </c>
      <c r="X24" s="0" t="s">
        <v>48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29000</v>
      </c>
      <c r="D25" s="93" t="n">
        <v>33534</v>
      </c>
      <c r="E25" s="93" t="n">
        <v>-4534</v>
      </c>
      <c r="F25" s="92" t="n">
        <v>30000</v>
      </c>
      <c r="G25" s="93" t="n">
        <v>34236</v>
      </c>
      <c r="H25" s="93" t="n">
        <v>-4236</v>
      </c>
      <c r="I25" s="92" t="n">
        <v>44918</v>
      </c>
      <c r="J25" s="93" t="n">
        <v>34227</v>
      </c>
      <c r="K25" s="93" t="n">
        <v>10691</v>
      </c>
      <c r="L25" s="92" t="n">
        <v>35000</v>
      </c>
      <c r="M25" s="93" t="n">
        <v>34566</v>
      </c>
      <c r="N25" s="93" t="n">
        <v>434</v>
      </c>
      <c r="O25" s="92" t="n">
        <f aca="false">K25+H25+E25</f>
        <v>1921</v>
      </c>
      <c r="P25" s="94" t="n">
        <f aca="false">O25/(J25+G25+D25+1)</f>
        <v>0.01883370262162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93957</v>
      </c>
      <c r="D26" s="93" t="n">
        <v>89475</v>
      </c>
      <c r="E26" s="93" t="n">
        <v>4482</v>
      </c>
      <c r="F26" s="92" t="n">
        <v>93957</v>
      </c>
      <c r="G26" s="93" t="n">
        <v>94154</v>
      </c>
      <c r="H26" s="93" t="n">
        <v>-197</v>
      </c>
      <c r="I26" s="92" t="n">
        <v>89957</v>
      </c>
      <c r="J26" s="93" t="n">
        <v>96842</v>
      </c>
      <c r="K26" s="93" t="n">
        <v>-6885</v>
      </c>
      <c r="L26" s="92" t="n">
        <v>88533</v>
      </c>
      <c r="M26" s="93" t="n">
        <v>98201</v>
      </c>
      <c r="N26" s="93" t="n">
        <v>-9668</v>
      </c>
      <c r="O26" s="92" t="n">
        <f aca="false">K26+H26+E26</f>
        <v>-2600</v>
      </c>
      <c r="P26" s="94" t="n">
        <f aca="false">O26/(J26+G26+D26+1)</f>
        <v>-0.00927008756667332</v>
      </c>
      <c r="Q26" s="95"/>
      <c r="R26" s="96" t="s">
        <v>15</v>
      </c>
      <c r="S26" s="97" t="s">
        <v>15</v>
      </c>
      <c r="T26" s="111" t="s">
        <v>15</v>
      </c>
      <c r="U26" s="99" t="s">
        <v>15</v>
      </c>
      <c r="V26" s="0" t="s">
        <v>15</v>
      </c>
      <c r="W26" s="0" t="s">
        <v>15</v>
      </c>
      <c r="X26" s="0" t="s">
        <v>15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26392</v>
      </c>
      <c r="D27" s="93" t="n">
        <v>22111</v>
      </c>
      <c r="E27" s="93" t="n">
        <v>4281</v>
      </c>
      <c r="F27" s="92" t="n">
        <v>25253</v>
      </c>
      <c r="G27" s="93" t="n">
        <v>45801</v>
      </c>
      <c r="H27" s="93" t="n">
        <v>-20548</v>
      </c>
      <c r="I27" s="92" t="n">
        <v>42612</v>
      </c>
      <c r="J27" s="93" t="n">
        <v>50191</v>
      </c>
      <c r="K27" s="93" t="n">
        <v>-7579</v>
      </c>
      <c r="L27" s="92" t="n">
        <v>37525</v>
      </c>
      <c r="M27" s="93" t="n">
        <v>44392</v>
      </c>
      <c r="N27" s="93" t="n">
        <v>-6867</v>
      </c>
      <c r="O27" s="92" t="n">
        <f aca="false">K27+H27+E27</f>
        <v>-23846</v>
      </c>
      <c r="P27" s="94" t="n">
        <f aca="false">O27/(J27+G27+D27+1)</f>
        <v>-0.201906794012057</v>
      </c>
      <c r="Q27" s="95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85963</v>
      </c>
      <c r="D28" s="93" t="n">
        <v>93851</v>
      </c>
      <c r="E28" s="93" t="n">
        <v>-7888</v>
      </c>
      <c r="F28" s="92" t="n">
        <v>85963</v>
      </c>
      <c r="G28" s="93" t="n">
        <v>90288</v>
      </c>
      <c r="H28" s="93" t="n">
        <v>-4325</v>
      </c>
      <c r="I28" s="92" t="n">
        <v>86660</v>
      </c>
      <c r="J28" s="93" t="n">
        <v>84264</v>
      </c>
      <c r="K28" s="93" t="n">
        <v>2396</v>
      </c>
      <c r="L28" s="92" t="n">
        <v>85963</v>
      </c>
      <c r="M28" s="93" t="n">
        <v>94387</v>
      </c>
      <c r="N28" s="93" t="n">
        <v>-8424</v>
      </c>
      <c r="O28" s="92" t="n">
        <f aca="false">K28+H28+E28</f>
        <v>-9817</v>
      </c>
      <c r="P28" s="94" t="n">
        <f aca="false">O28/(J28+G28+D28+1)</f>
        <v>-0.0365754608724162</v>
      </c>
      <c r="Q28" s="95"/>
      <c r="R28" s="96" t="s">
        <v>15</v>
      </c>
      <c r="S28" s="97" t="s">
        <v>15</v>
      </c>
      <c r="T28" s="111" t="s">
        <v>15</v>
      </c>
      <c r="U28" s="99" t="s">
        <v>15</v>
      </c>
      <c r="V28" s="0" t="s">
        <v>15</v>
      </c>
      <c r="W28" s="0" t="s">
        <v>15</v>
      </c>
      <c r="X28" s="0" t="s">
        <v>15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115149</v>
      </c>
      <c r="D30" s="93" t="n">
        <v>92800</v>
      </c>
      <c r="E30" s="93" t="n">
        <v>22349</v>
      </c>
      <c r="F30" s="92" t="n">
        <v>119057</v>
      </c>
      <c r="G30" s="93" t="n">
        <v>103989</v>
      </c>
      <c r="H30" s="93" t="n">
        <v>15068</v>
      </c>
      <c r="I30" s="92" t="n">
        <v>127746</v>
      </c>
      <c r="J30" s="93" t="n">
        <v>137609</v>
      </c>
      <c r="K30" s="93" t="n">
        <v>-9863</v>
      </c>
      <c r="L30" s="92" t="n">
        <v>137660</v>
      </c>
      <c r="M30" s="93" t="n">
        <v>140146</v>
      </c>
      <c r="N30" s="93" t="n">
        <v>-2486</v>
      </c>
      <c r="O30" s="92" t="n">
        <f aca="false">K30+H30+E30</f>
        <v>27554</v>
      </c>
      <c r="P30" s="94" t="n">
        <f aca="false">O30/(J30+G30+D30+1)</f>
        <v>0.0823985717660639</v>
      </c>
      <c r="Q30" s="95"/>
      <c r="R30" s="96" t="s">
        <v>15</v>
      </c>
      <c r="S30" s="97" t="s">
        <v>15</v>
      </c>
      <c r="T30" s="111" t="s">
        <v>48</v>
      </c>
      <c r="U30" s="99" t="s">
        <v>15</v>
      </c>
      <c r="V30" s="0" t="s">
        <v>15</v>
      </c>
      <c r="W30" s="0" t="s">
        <v>48</v>
      </c>
      <c r="X30" s="0" t="s">
        <v>15</v>
      </c>
    </row>
    <row r="31" customFormat="false" ht="12.75" hidden="false" customHeight="false" outlineLevel="0" collapsed="false">
      <c r="A31" s="83" t="n">
        <v>1922</v>
      </c>
      <c r="B31" s="84" t="s">
        <v>16</v>
      </c>
      <c r="C31" s="92" t="n">
        <v>26883</v>
      </c>
      <c r="D31" s="93" t="n">
        <v>14295</v>
      </c>
      <c r="E31" s="93" t="n">
        <v>12588</v>
      </c>
      <c r="F31" s="92" t="n">
        <v>26883</v>
      </c>
      <c r="G31" s="93" t="n">
        <v>19135</v>
      </c>
      <c r="H31" s="93" t="n">
        <v>7748</v>
      </c>
      <c r="I31" s="92" t="n">
        <v>23226</v>
      </c>
      <c r="J31" s="93" t="n">
        <v>20397</v>
      </c>
      <c r="K31" s="93" t="n">
        <v>2829</v>
      </c>
      <c r="L31" s="92" t="n">
        <v>11633</v>
      </c>
      <c r="M31" s="93" t="n">
        <v>18510</v>
      </c>
      <c r="N31" s="93" t="n">
        <v>-6877</v>
      </c>
      <c r="O31" s="92" t="n">
        <f aca="false">K31+H31+E31</f>
        <v>23165</v>
      </c>
      <c r="P31" s="94" t="n">
        <f aca="false">O31/(J31+G31+D31+1)</f>
        <v>0.430352233038567</v>
      </c>
      <c r="Q31" s="95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16000</v>
      </c>
      <c r="D32" s="93" t="n">
        <v>17902</v>
      </c>
      <c r="E32" s="93" t="n">
        <v>-1902</v>
      </c>
      <c r="F32" s="92" t="n">
        <v>16000</v>
      </c>
      <c r="G32" s="93" t="n">
        <v>16554</v>
      </c>
      <c r="H32" s="93" t="n">
        <v>-554</v>
      </c>
      <c r="I32" s="92" t="n">
        <v>23000</v>
      </c>
      <c r="J32" s="93" t="n">
        <v>16288</v>
      </c>
      <c r="K32" s="93" t="n">
        <v>6712</v>
      </c>
      <c r="L32" s="92" t="n">
        <v>14963</v>
      </c>
      <c r="M32" s="93" t="n">
        <v>18762</v>
      </c>
      <c r="N32" s="93" t="n">
        <v>-3799</v>
      </c>
      <c r="O32" s="92" t="n">
        <f aca="false">K32+H32+E32</f>
        <v>4256</v>
      </c>
      <c r="P32" s="94" t="n">
        <f aca="false">O32/(J32+G32+D32+1)</f>
        <v>0.083870332052419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8952</v>
      </c>
      <c r="D33" s="93" t="n">
        <v>5421</v>
      </c>
      <c r="E33" s="93" t="n">
        <v>3531</v>
      </c>
      <c r="F33" s="92" t="n">
        <v>8952</v>
      </c>
      <c r="G33" s="93" t="n">
        <v>9075</v>
      </c>
      <c r="H33" s="93" t="n">
        <v>-123</v>
      </c>
      <c r="I33" s="92" t="n">
        <v>8952</v>
      </c>
      <c r="J33" s="93" t="n">
        <v>10428</v>
      </c>
      <c r="K33" s="93" t="n">
        <v>-1476</v>
      </c>
      <c r="L33" s="92" t="n">
        <v>9452</v>
      </c>
      <c r="M33" s="93" t="n">
        <v>8613</v>
      </c>
      <c r="N33" s="93" t="n">
        <v>839</v>
      </c>
      <c r="O33" s="92" t="n">
        <f aca="false">K33+H33+E33</f>
        <v>1932</v>
      </c>
      <c r="P33" s="94" t="n">
        <f aca="false">O33/(J33+G33+D33+1)</f>
        <v>0.0775125376128385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">
        <v>15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32061</v>
      </c>
      <c r="D34" s="93" t="n">
        <v>33298</v>
      </c>
      <c r="E34" s="93" t="n">
        <v>-1237</v>
      </c>
      <c r="F34" s="92" t="n">
        <v>29861</v>
      </c>
      <c r="G34" s="93" t="n">
        <v>38968</v>
      </c>
      <c r="H34" s="93" t="n">
        <v>-9107</v>
      </c>
      <c r="I34" s="92" t="n">
        <v>31354</v>
      </c>
      <c r="J34" s="93" t="n">
        <v>38807</v>
      </c>
      <c r="K34" s="93" t="n">
        <v>-7453</v>
      </c>
      <c r="L34" s="92" t="n">
        <v>39936</v>
      </c>
      <c r="M34" s="93" t="n">
        <v>39953</v>
      </c>
      <c r="N34" s="93" t="n">
        <v>-17</v>
      </c>
      <c r="O34" s="92" t="n">
        <f aca="false">K34+H34+E34</f>
        <v>-17797</v>
      </c>
      <c r="P34" s="94" t="n">
        <f aca="false">O34/(J34+G34+D34+1)</f>
        <v>-0.160226515656229</v>
      </c>
      <c r="Q34" s="95"/>
      <c r="R34" s="96" t="s">
        <v>15</v>
      </c>
      <c r="S34" s="97" t="s">
        <v>15</v>
      </c>
      <c r="T34" s="111" t="s">
        <v>15</v>
      </c>
      <c r="U34" s="99" t="s">
        <v>15</v>
      </c>
      <c r="V34" s="0" t="s">
        <v>15</v>
      </c>
      <c r="W34" s="0" t="s">
        <v>15</v>
      </c>
      <c r="X34" s="0" t="s">
        <v>15</v>
      </c>
    </row>
    <row r="35" customFormat="false" ht="12.75" hidden="false" customHeight="false" outlineLevel="0" collapsed="false">
      <c r="A35" s="146" t="n">
        <v>2832</v>
      </c>
      <c r="B35" s="147" t="s">
        <v>16</v>
      </c>
      <c r="C35" s="148" t="n">
        <v>4524</v>
      </c>
      <c r="D35" s="149" t="n">
        <v>958</v>
      </c>
      <c r="E35" s="149" t="n">
        <v>3566</v>
      </c>
      <c r="F35" s="148" t="n">
        <v>4524</v>
      </c>
      <c r="G35" s="149" t="n">
        <v>948</v>
      </c>
      <c r="H35" s="149" t="n">
        <v>3576</v>
      </c>
      <c r="I35" s="148" t="n">
        <v>4524</v>
      </c>
      <c r="J35" s="149" t="n">
        <v>943</v>
      </c>
      <c r="K35" s="149" t="n">
        <v>3581</v>
      </c>
      <c r="L35" s="148" t="n">
        <v>524</v>
      </c>
      <c r="M35" s="149" t="n">
        <v>942</v>
      </c>
      <c r="N35" s="149" t="n">
        <v>-418</v>
      </c>
      <c r="O35" s="92" t="n">
        <f aca="false">K35+H35+E35</f>
        <v>10723</v>
      </c>
      <c r="P35" s="94" t="n">
        <f aca="false">O35/(J35+G35+D35+1)</f>
        <v>3.76245614035088</v>
      </c>
      <c r="Q35" s="95"/>
      <c r="R35" s="96" t="s">
        <v>48</v>
      </c>
      <c r="S35" s="97" t="s">
        <v>15</v>
      </c>
      <c r="T35" s="111" t="s">
        <v>48</v>
      </c>
      <c r="U35" s="99" t="s">
        <v>48</v>
      </c>
      <c r="V35" s="0" t="s">
        <v>15</v>
      </c>
      <c r="W35" s="0" t="s">
        <v>48</v>
      </c>
      <c r="X35" s="0" t="s">
        <v>48</v>
      </c>
    </row>
    <row r="36" customFormat="false" ht="12.75" hidden="false" customHeight="false" outlineLevel="0" collapsed="false">
      <c r="A36" s="83" t="n">
        <v>2892</v>
      </c>
      <c r="B36" s="84" t="s">
        <v>16</v>
      </c>
      <c r="C36" s="92" t="n">
        <v>48</v>
      </c>
      <c r="D36" s="93" t="n">
        <v>48</v>
      </c>
      <c r="E36" s="93" t="n">
        <v>0</v>
      </c>
      <c r="F36" s="92" t="n">
        <v>48</v>
      </c>
      <c r="G36" s="93" t="n">
        <v>62</v>
      </c>
      <c r="H36" s="93" t="n">
        <v>-14</v>
      </c>
      <c r="I36" s="92" t="n">
        <v>48</v>
      </c>
      <c r="J36" s="93" t="n">
        <v>64</v>
      </c>
      <c r="K36" s="93" t="n">
        <v>-16</v>
      </c>
      <c r="L36" s="92" t="n">
        <v>22</v>
      </c>
      <c r="M36" s="93" t="n">
        <v>51</v>
      </c>
      <c r="N36" s="93" t="n">
        <v>-29</v>
      </c>
      <c r="O36" s="92" t="n">
        <f aca="false">K36+H36+E36</f>
        <v>-30</v>
      </c>
      <c r="P36" s="94" t="n">
        <f aca="false">O36/(J36+G36+D36+1)</f>
        <v>-0.171428571428571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979</v>
      </c>
      <c r="B37" s="84" t="s">
        <v>16</v>
      </c>
      <c r="C37" s="92" t="n">
        <v>32532</v>
      </c>
      <c r="D37" s="93" t="n">
        <v>38427</v>
      </c>
      <c r="E37" s="93" t="n">
        <v>-5895</v>
      </c>
      <c r="F37" s="92" t="n">
        <v>31637</v>
      </c>
      <c r="G37" s="93" t="n">
        <v>37722</v>
      </c>
      <c r="H37" s="93" t="n">
        <v>-6085</v>
      </c>
      <c r="I37" s="92" t="n">
        <v>75000</v>
      </c>
      <c r="J37" s="93" t="n">
        <v>20564</v>
      </c>
      <c r="K37" s="93" t="n">
        <v>54436</v>
      </c>
      <c r="L37" s="92" t="n">
        <v>15022</v>
      </c>
      <c r="M37" s="93" t="n">
        <v>20878</v>
      </c>
      <c r="N37" s="93" t="n">
        <v>-5856</v>
      </c>
      <c r="O37" s="92" t="n">
        <f aca="false">K37+H37+E37</f>
        <v>42456</v>
      </c>
      <c r="P37" s="94" t="n">
        <f aca="false">O37/(J37+G37+D37+1)</f>
        <v>0.438985048700292</v>
      </c>
      <c r="Q37" s="95"/>
      <c r="R37" s="96" t="s">
        <v>48</v>
      </c>
      <c r="S37" s="97" t="s">
        <v>15</v>
      </c>
      <c r="T37" s="111" t="s">
        <v>48</v>
      </c>
      <c r="U37" s="99" t="s">
        <v>48</v>
      </c>
      <c r="V37" s="0" t="s">
        <v>15</v>
      </c>
      <c r="W37" s="0" t="s">
        <v>48</v>
      </c>
      <c r="X37" s="0" t="s">
        <v>48</v>
      </c>
    </row>
    <row r="38" customFormat="false" ht="12.75" hidden="false" customHeight="false" outlineLevel="0" collapsed="false">
      <c r="A38" s="83" t="n">
        <v>3015</v>
      </c>
      <c r="B38" s="84" t="s">
        <v>16</v>
      </c>
      <c r="C38" s="92" t="n">
        <v>23006</v>
      </c>
      <c r="D38" s="93" t="n">
        <v>16595</v>
      </c>
      <c r="E38" s="93" t="n">
        <v>6411</v>
      </c>
      <c r="F38" s="92" t="n">
        <v>23006</v>
      </c>
      <c r="G38" s="93" t="n">
        <v>22680</v>
      </c>
      <c r="H38" s="93" t="n">
        <v>326</v>
      </c>
      <c r="I38" s="92" t="n">
        <v>28006</v>
      </c>
      <c r="J38" s="93" t="n">
        <v>22602</v>
      </c>
      <c r="K38" s="93" t="n">
        <v>5404</v>
      </c>
      <c r="L38" s="92" t="n">
        <v>21429</v>
      </c>
      <c r="M38" s="93" t="n">
        <v>23439</v>
      </c>
      <c r="N38" s="93" t="n">
        <v>-2010</v>
      </c>
      <c r="O38" s="92" t="n">
        <f aca="false">K38+H38+E38</f>
        <v>12141</v>
      </c>
      <c r="P38" s="94" t="n">
        <f aca="false">O38/(J38+G38+D38+1)</f>
        <v>0.19620866867061</v>
      </c>
      <c r="Q38" s="95"/>
      <c r="R38" s="96" t="s">
        <v>48</v>
      </c>
      <c r="S38" s="97" t="s">
        <v>15</v>
      </c>
      <c r="T38" s="111" t="s">
        <v>48</v>
      </c>
      <c r="U38" s="99" t="s">
        <v>48</v>
      </c>
      <c r="V38" s="0" t="s">
        <v>15</v>
      </c>
      <c r="W38" s="0" t="s">
        <v>48</v>
      </c>
      <c r="X38" s="0" t="s">
        <v>48</v>
      </c>
    </row>
    <row r="39" customFormat="false" ht="12.75" hidden="false" customHeight="false" outlineLevel="0" collapsed="false">
      <c r="A39" s="83" t="n">
        <v>3115</v>
      </c>
      <c r="B39" s="84" t="s">
        <v>16</v>
      </c>
      <c r="C39" s="92" t="n">
        <v>1998</v>
      </c>
      <c r="D39" s="93" t="n">
        <v>484</v>
      </c>
      <c r="E39" s="93" t="n">
        <v>1514</v>
      </c>
      <c r="F39" s="92" t="n">
        <v>679</v>
      </c>
      <c r="G39" s="93" t="n">
        <v>453</v>
      </c>
      <c r="H39" s="93" t="n">
        <v>226</v>
      </c>
      <c r="I39" s="92" t="n">
        <v>1383</v>
      </c>
      <c r="J39" s="93" t="n">
        <v>598</v>
      </c>
      <c r="K39" s="93" t="n">
        <v>785</v>
      </c>
      <c r="L39" s="92" t="n">
        <v>0</v>
      </c>
      <c r="M39" s="93" t="n">
        <v>431</v>
      </c>
      <c r="N39" s="93" t="n">
        <v>-431</v>
      </c>
      <c r="O39" s="92" t="n">
        <f aca="false">K39+H39+E39</f>
        <v>2525</v>
      </c>
      <c r="P39" s="94" t="n">
        <f aca="false">O39/(J39+G39+D39+1)</f>
        <v>1.64388020833333</v>
      </c>
      <c r="Q39" s="95"/>
      <c r="R39" s="96" t="s">
        <v>15</v>
      </c>
      <c r="S39" s="97" t="s">
        <v>15</v>
      </c>
      <c r="T39" s="111" t="s">
        <v>15</v>
      </c>
      <c r="U39" s="99" t="s">
        <v>48</v>
      </c>
      <c r="V39" s="0" t="s">
        <v>15</v>
      </c>
      <c r="W39" s="0" t="s">
        <v>15</v>
      </c>
      <c r="X39" s="0" t="s">
        <v>48</v>
      </c>
    </row>
    <row r="40" customFormat="false" ht="12.75" hidden="false" customHeight="false" outlineLevel="0" collapsed="false">
      <c r="A40" s="83" t="n">
        <v>4760</v>
      </c>
      <c r="B40" s="84" t="s">
        <v>16</v>
      </c>
      <c r="C40" s="92" t="n">
        <v>312617</v>
      </c>
      <c r="D40" s="93" t="n">
        <v>176963</v>
      </c>
      <c r="E40" s="93" t="n">
        <v>135654</v>
      </c>
      <c r="F40" s="92" t="n">
        <v>311831</v>
      </c>
      <c r="G40" s="93" t="n">
        <v>264271</v>
      </c>
      <c r="H40" s="93" t="n">
        <v>47560</v>
      </c>
      <c r="I40" s="92" t="n">
        <v>299184</v>
      </c>
      <c r="J40" s="93" t="n">
        <v>263078</v>
      </c>
      <c r="K40" s="93" t="n">
        <v>36106</v>
      </c>
      <c r="L40" s="92" t="n">
        <v>229352</v>
      </c>
      <c r="M40" s="93" t="n">
        <v>296900</v>
      </c>
      <c r="N40" s="93" t="n">
        <v>-67548</v>
      </c>
      <c r="O40" s="92" t="n">
        <f aca="false">K40+H40+E40</f>
        <v>219320</v>
      </c>
      <c r="P40" s="94" t="n">
        <f aca="false">O40/(J40+G40+D40+1)</f>
        <v>0.311395643698185</v>
      </c>
      <c r="Q40" s="95"/>
      <c r="R40" s="96" t="s">
        <v>48</v>
      </c>
      <c r="S40" s="97" t="s">
        <v>15</v>
      </c>
      <c r="T40" s="111" t="s">
        <v>48</v>
      </c>
      <c r="U40" s="99" t="s">
        <v>48</v>
      </c>
      <c r="V40" s="0" t="s">
        <v>15</v>
      </c>
      <c r="W40" s="0" t="s">
        <v>48</v>
      </c>
      <c r="X40" s="0" t="s">
        <v>48</v>
      </c>
    </row>
    <row r="41" customFormat="false" ht="12.75" hidden="false" customHeight="false" outlineLevel="0" collapsed="false">
      <c r="A41" s="83" t="n">
        <v>6084</v>
      </c>
      <c r="B41" s="84" t="s">
        <v>16</v>
      </c>
      <c r="C41" s="92" t="n">
        <v>0</v>
      </c>
      <c r="D41" s="93" t="n">
        <v>441</v>
      </c>
      <c r="E41" s="93" t="n">
        <v>-441</v>
      </c>
      <c r="F41" s="92" t="n">
        <v>0</v>
      </c>
      <c r="G41" s="93" t="n">
        <v>463</v>
      </c>
      <c r="H41" s="93" t="n">
        <v>-463</v>
      </c>
      <c r="I41" s="92" t="n">
        <v>0</v>
      </c>
      <c r="J41" s="93" t="n">
        <v>476</v>
      </c>
      <c r="K41" s="93" t="n">
        <v>-476</v>
      </c>
      <c r="L41" s="92" t="n">
        <v>0</v>
      </c>
      <c r="M41" s="93" t="n">
        <v>475</v>
      </c>
      <c r="N41" s="93" t="n">
        <v>-475</v>
      </c>
      <c r="O41" s="92" t="n">
        <f aca="false">K41+H41+E41</f>
        <v>-1380</v>
      </c>
      <c r="P41" s="94" t="n">
        <f aca="false">O41/(J41+G41+D41+1)</f>
        <v>-0.999275887038378</v>
      </c>
      <c r="Q41" s="95"/>
      <c r="R41" s="96" t="s">
        <v>15</v>
      </c>
      <c r="S41" s="97" t="s">
        <v>15</v>
      </c>
      <c r="T41" s="111" t="s">
        <v>15</v>
      </c>
      <c r="U41" s="99" t="s">
        <v>15</v>
      </c>
      <c r="V41" s="0" t="s">
        <v>15</v>
      </c>
      <c r="W41" s="0" t="s">
        <v>15</v>
      </c>
      <c r="X41" s="0" t="s">
        <v>15</v>
      </c>
    </row>
    <row r="42" customFormat="false" ht="12.75" hidden="false" customHeight="false" outlineLevel="0" collapsed="false">
      <c r="A42" s="83" t="n">
        <v>6728</v>
      </c>
      <c r="B42" s="84" t="s">
        <v>16</v>
      </c>
      <c r="C42" s="92" t="n">
        <v>11000</v>
      </c>
      <c r="D42" s="93" t="n">
        <v>11400</v>
      </c>
      <c r="E42" s="93" t="n">
        <v>-400</v>
      </c>
      <c r="F42" s="92" t="n">
        <v>11000</v>
      </c>
      <c r="G42" s="93" t="n">
        <v>11256</v>
      </c>
      <c r="H42" s="93" t="n">
        <v>-256</v>
      </c>
      <c r="I42" s="92" t="n">
        <v>11000</v>
      </c>
      <c r="J42" s="93" t="n">
        <v>11564</v>
      </c>
      <c r="K42" s="93" t="n">
        <v>-564</v>
      </c>
      <c r="L42" s="92" t="n">
        <v>11000</v>
      </c>
      <c r="M42" s="93" t="n">
        <v>12951</v>
      </c>
      <c r="N42" s="93" t="n">
        <v>-1951</v>
      </c>
      <c r="O42" s="92" t="n">
        <f aca="false">K42+H42+E42</f>
        <v>-1220</v>
      </c>
      <c r="P42" s="94" t="n">
        <f aca="false">O42/(J42+G42+D42+1)</f>
        <v>-0.035650623885918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12296</v>
      </c>
      <c r="B43" s="84" t="s">
        <v>16</v>
      </c>
      <c r="C43" s="92" t="n">
        <v>175</v>
      </c>
      <c r="D43" s="93" t="n">
        <v>562</v>
      </c>
      <c r="E43" s="93" t="n">
        <v>-387</v>
      </c>
      <c r="F43" s="92" t="n">
        <v>175</v>
      </c>
      <c r="G43" s="93" t="n">
        <v>583</v>
      </c>
      <c r="H43" s="93" t="n">
        <v>-408</v>
      </c>
      <c r="I43" s="92" t="n">
        <v>175</v>
      </c>
      <c r="J43" s="93" t="n">
        <v>595</v>
      </c>
      <c r="K43" s="93" t="n">
        <v>-420</v>
      </c>
      <c r="L43" s="92" t="n">
        <v>1575</v>
      </c>
      <c r="M43" s="93" t="n">
        <v>557</v>
      </c>
      <c r="N43" s="93" t="n">
        <v>1018</v>
      </c>
      <c r="O43" s="92" t="n">
        <f aca="false">K43+H43+E43</f>
        <v>-1215</v>
      </c>
      <c r="P43" s="94" t="n">
        <f aca="false">O43/(J43+G43+D43+1)</f>
        <v>-0.697874784606548</v>
      </c>
      <c r="Q43" s="95"/>
      <c r="R43" s="96" t="s">
        <v>15</v>
      </c>
      <c r="S43" s="97" t="s">
        <v>15</v>
      </c>
      <c r="T43" s="111" t="s">
        <v>15</v>
      </c>
      <c r="U43" s="99" t="s">
        <v>15</v>
      </c>
      <c r="V43" s="0" t="s">
        <v>15</v>
      </c>
      <c r="W43" s="0" t="s">
        <v>15</v>
      </c>
      <c r="X43" s="0" t="s">
        <v>15</v>
      </c>
    </row>
    <row r="44" customFormat="false" ht="12.75" hidden="false" customHeight="false" outlineLevel="0" collapsed="false">
      <c r="A44" s="83" t="n">
        <v>15445</v>
      </c>
      <c r="B44" s="84" t="s">
        <v>16</v>
      </c>
      <c r="C44" s="92" t="n">
        <v>4440</v>
      </c>
      <c r="D44" s="93" t="n">
        <v>1794</v>
      </c>
      <c r="E44" s="93" t="n">
        <v>2646</v>
      </c>
      <c r="F44" s="92" t="n">
        <v>4440</v>
      </c>
      <c r="G44" s="93" t="n">
        <v>2843</v>
      </c>
      <c r="H44" s="93" t="n">
        <v>1597</v>
      </c>
      <c r="I44" s="92" t="n">
        <v>4440</v>
      </c>
      <c r="J44" s="93" t="n">
        <v>5018</v>
      </c>
      <c r="K44" s="93" t="n">
        <v>-578</v>
      </c>
      <c r="L44" s="92" t="n">
        <v>2425</v>
      </c>
      <c r="M44" s="93" t="n">
        <v>2739</v>
      </c>
      <c r="N44" s="93" t="n">
        <v>-314</v>
      </c>
      <c r="O44" s="92" t="n">
        <f aca="false">K44+H44+E44</f>
        <v>3665</v>
      </c>
      <c r="P44" s="94" t="n">
        <f aca="false">O44/(J44+G44+D44+1)</f>
        <v>0.379556752278376</v>
      </c>
      <c r="Q44" s="95"/>
      <c r="R44" s="96" t="s">
        <v>15</v>
      </c>
      <c r="S44" s="97" t="s">
        <v>15</v>
      </c>
      <c r="T44" s="111" t="s">
        <v>15</v>
      </c>
      <c r="U44" s="99" t="s">
        <v>48</v>
      </c>
      <c r="V44" s="0" t="s">
        <v>15</v>
      </c>
      <c r="W44" s="0" t="s">
        <v>15</v>
      </c>
      <c r="X44" s="0" t="s">
        <v>48</v>
      </c>
    </row>
    <row r="45" customFormat="false" ht="12.75" hidden="false" customHeight="false" outlineLevel="0" collapsed="false">
      <c r="A45" s="83" t="n">
        <v>16666</v>
      </c>
      <c r="B45" s="84" t="s">
        <v>16</v>
      </c>
      <c r="C45" s="92" t="n">
        <v>0</v>
      </c>
      <c r="D45" s="93" t="n">
        <v>260</v>
      </c>
      <c r="E45" s="93" t="n">
        <v>-260</v>
      </c>
      <c r="F45" s="92" t="n">
        <v>0</v>
      </c>
      <c r="G45" s="93" t="n">
        <v>283</v>
      </c>
      <c r="H45" s="93" t="n">
        <v>-283</v>
      </c>
      <c r="I45" s="92" t="n">
        <v>0</v>
      </c>
      <c r="J45" s="93" t="n">
        <v>298</v>
      </c>
      <c r="K45" s="93" t="n">
        <v>-298</v>
      </c>
      <c r="L45" s="92" t="n">
        <v>0</v>
      </c>
      <c r="M45" s="93" t="n">
        <v>333</v>
      </c>
      <c r="N45" s="93" t="n">
        <v>-333</v>
      </c>
      <c r="O45" s="92" t="n">
        <f aca="false">K45+H45+E45</f>
        <v>-841</v>
      </c>
      <c r="P45" s="94" t="n">
        <f aca="false">O45/(J45+G45+D45+1)</f>
        <v>-0.998812351543943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30069</v>
      </c>
      <c r="B46" s="84" t="s">
        <v>16</v>
      </c>
      <c r="C46" s="92" t="n">
        <v>9877</v>
      </c>
      <c r="D46" s="93" t="n">
        <v>10372</v>
      </c>
      <c r="E46" s="93" t="n">
        <v>-495</v>
      </c>
      <c r="F46" s="92" t="n">
        <v>9603</v>
      </c>
      <c r="G46" s="93" t="n">
        <v>10422</v>
      </c>
      <c r="H46" s="93" t="n">
        <v>-819</v>
      </c>
      <c r="I46" s="92" t="n">
        <v>12376</v>
      </c>
      <c r="J46" s="93" t="n">
        <v>10399</v>
      </c>
      <c r="K46" s="93" t="n">
        <v>1977</v>
      </c>
      <c r="L46" s="92" t="n">
        <v>6995</v>
      </c>
      <c r="M46" s="93" t="n">
        <v>10384</v>
      </c>
      <c r="N46" s="93" t="n">
        <v>-3389</v>
      </c>
      <c r="O46" s="92" t="n">
        <f aca="false">K46+H46+E46</f>
        <v>663</v>
      </c>
      <c r="P46" s="94" t="n">
        <f aca="false">O46/(J46+G46+D46+1)</f>
        <v>0.0212540873244855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43856</v>
      </c>
      <c r="B47" s="84" t="s">
        <v>16</v>
      </c>
      <c r="C47" s="92" t="n">
        <v>1070</v>
      </c>
      <c r="D47" s="93" t="n">
        <v>1282</v>
      </c>
      <c r="E47" s="93" t="n">
        <v>-212</v>
      </c>
      <c r="F47" s="92" t="n">
        <v>1070</v>
      </c>
      <c r="G47" s="93" t="n">
        <v>1480</v>
      </c>
      <c r="H47" s="93" t="n">
        <v>-410</v>
      </c>
      <c r="I47" s="92" t="n">
        <v>2810</v>
      </c>
      <c r="J47" s="93" t="n">
        <v>1808</v>
      </c>
      <c r="K47" s="93" t="n">
        <v>1002</v>
      </c>
      <c r="L47" s="92" t="n">
        <v>1800</v>
      </c>
      <c r="M47" s="93" t="n">
        <v>1546</v>
      </c>
      <c r="N47" s="93" t="n">
        <v>254</v>
      </c>
      <c r="O47" s="92" t="n">
        <f aca="false">K47+H47+E47</f>
        <v>380</v>
      </c>
      <c r="P47" s="94" t="n">
        <f aca="false">O47/(J47+G47+D47+1)</f>
        <v>0.0831327936994093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44874</v>
      </c>
      <c r="B48" s="84" t="s">
        <v>16</v>
      </c>
      <c r="C48" s="92" t="n">
        <v>185774</v>
      </c>
      <c r="D48" s="93" t="n">
        <v>163668</v>
      </c>
      <c r="E48" s="93" t="n">
        <v>22106</v>
      </c>
      <c r="F48" s="92" t="n">
        <v>183423</v>
      </c>
      <c r="G48" s="93" t="n">
        <v>180814</v>
      </c>
      <c r="H48" s="93" t="n">
        <v>2609</v>
      </c>
      <c r="I48" s="92" t="n">
        <v>173524</v>
      </c>
      <c r="J48" s="93" t="n">
        <v>170915</v>
      </c>
      <c r="K48" s="93" t="n">
        <v>2609</v>
      </c>
      <c r="L48" s="92" t="n">
        <v>129442</v>
      </c>
      <c r="M48" s="93" t="n">
        <v>142132</v>
      </c>
      <c r="N48" s="93" t="n">
        <v>-12690</v>
      </c>
      <c r="O48" s="92" t="n">
        <f aca="false">K48+H48+E48</f>
        <v>27324</v>
      </c>
      <c r="P48" s="94" t="n">
        <f aca="false">O48/(J48+G48+D48+1)</f>
        <v>0.0530153396016283</v>
      </c>
      <c r="Q48" s="129"/>
      <c r="R48" s="96" t="s">
        <v>15</v>
      </c>
      <c r="S48" s="97" t="s">
        <v>15</v>
      </c>
      <c r="T48" s="111" t="s">
        <v>48</v>
      </c>
      <c r="U48" s="99" t="s">
        <v>15</v>
      </c>
      <c r="V48" s="0" t="s">
        <v>15</v>
      </c>
      <c r="W48" s="0" t="s">
        <v>48</v>
      </c>
      <c r="X48" s="0" t="s">
        <v>15</v>
      </c>
    </row>
    <row r="49" customFormat="false" ht="12.75" hidden="false" customHeight="false" outlineLevel="0" collapsed="false">
      <c r="A49" s="83" t="n">
        <v>43</v>
      </c>
      <c r="B49" s="84" t="s">
        <v>17</v>
      </c>
      <c r="C49" s="92" t="n">
        <v>200</v>
      </c>
      <c r="D49" s="93" t="n">
        <v>60</v>
      </c>
      <c r="E49" s="93" t="n">
        <v>140</v>
      </c>
      <c r="F49" s="92" t="n">
        <v>200</v>
      </c>
      <c r="G49" s="93" t="n">
        <v>183</v>
      </c>
      <c r="H49" s="93" t="n">
        <v>17</v>
      </c>
      <c r="I49" s="92" t="n">
        <v>200</v>
      </c>
      <c r="J49" s="93" t="n">
        <v>181</v>
      </c>
      <c r="K49" s="93" t="n">
        <v>19</v>
      </c>
      <c r="L49" s="92" t="n">
        <v>200</v>
      </c>
      <c r="M49" s="93" t="n">
        <v>180</v>
      </c>
      <c r="N49" s="93" t="n">
        <v>20</v>
      </c>
      <c r="O49" s="92"/>
      <c r="P49" s="104"/>
      <c r="Q49" s="92"/>
      <c r="R49" s="93"/>
      <c r="S49" s="106"/>
      <c r="T49" s="92"/>
      <c r="U49" s="102"/>
    </row>
    <row r="50" customFormat="false" ht="12.75" hidden="false" customHeight="false" outlineLevel="0" collapsed="false">
      <c r="A50" s="83" t="n">
        <v>48</v>
      </c>
      <c r="B50" s="84" t="s">
        <v>17</v>
      </c>
      <c r="C50" s="92" t="n">
        <v>0</v>
      </c>
      <c r="D50" s="93" t="n">
        <v>0</v>
      </c>
      <c r="E50" s="93" t="n">
        <v>0</v>
      </c>
      <c r="F50" s="92" t="n">
        <v>0</v>
      </c>
      <c r="G50" s="93" t="n">
        <v>0</v>
      </c>
      <c r="H50" s="93" t="n">
        <v>0</v>
      </c>
      <c r="I50" s="92" t="n">
        <v>0</v>
      </c>
      <c r="J50" s="93" t="n">
        <v>0</v>
      </c>
      <c r="K50" s="93" t="n">
        <v>0</v>
      </c>
      <c r="L50" s="92" t="n">
        <v>0</v>
      </c>
      <c r="M50" s="93" t="n">
        <v>0</v>
      </c>
      <c r="N50" s="93" t="n">
        <v>0</v>
      </c>
      <c r="O50" s="92" t="n">
        <f aca="false">K50+H50+E50</f>
        <v>0</v>
      </c>
      <c r="P50" s="94" t="n">
        <f aca="false">O50/(J50+G50+D50+1)</f>
        <v>0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53</v>
      </c>
      <c r="B51" s="84" t="s">
        <v>17</v>
      </c>
      <c r="C51" s="92" t="n">
        <v>150</v>
      </c>
      <c r="D51" s="93" t="n">
        <v>138</v>
      </c>
      <c r="E51" s="93" t="n">
        <v>12</v>
      </c>
      <c r="F51" s="92" t="n">
        <v>150</v>
      </c>
      <c r="G51" s="93" t="n">
        <v>135</v>
      </c>
      <c r="H51" s="93" t="n">
        <v>15</v>
      </c>
      <c r="I51" s="92" t="n">
        <v>150</v>
      </c>
      <c r="J51" s="93" t="n">
        <v>132</v>
      </c>
      <c r="K51" s="93" t="n">
        <v>18</v>
      </c>
      <c r="L51" s="92" t="n">
        <v>150</v>
      </c>
      <c r="M51" s="93" t="n">
        <v>125</v>
      </c>
      <c r="N51" s="93" t="n">
        <v>25</v>
      </c>
      <c r="O51" s="92"/>
      <c r="P51" s="104"/>
      <c r="Q51" s="92"/>
      <c r="R51" s="93"/>
      <c r="S51" s="106"/>
      <c r="T51" s="92"/>
      <c r="U51" s="102"/>
    </row>
    <row r="52" customFormat="false" ht="12.75" hidden="false" customHeight="false" outlineLevel="0" collapsed="false">
      <c r="A52" s="83" t="n">
        <v>56</v>
      </c>
      <c r="B52" s="84" t="s">
        <v>17</v>
      </c>
      <c r="C52" s="92" t="n">
        <v>0</v>
      </c>
      <c r="D52" s="93" t="n">
        <v>220</v>
      </c>
      <c r="E52" s="93" t="n">
        <v>-220</v>
      </c>
      <c r="F52" s="92" t="n">
        <v>638</v>
      </c>
      <c r="G52" s="93" t="n">
        <v>231</v>
      </c>
      <c r="H52" s="93" t="n">
        <v>407</v>
      </c>
      <c r="I52" s="92" t="n">
        <v>638</v>
      </c>
      <c r="J52" s="93" t="n">
        <v>246</v>
      </c>
      <c r="K52" s="93" t="n">
        <v>392</v>
      </c>
      <c r="L52" s="92" t="n">
        <v>0</v>
      </c>
      <c r="M52" s="93" t="n">
        <v>338</v>
      </c>
      <c r="N52" s="93" t="n">
        <v>-338</v>
      </c>
      <c r="O52" s="92"/>
      <c r="P52" s="104"/>
      <c r="Q52" s="92"/>
      <c r="R52" s="93"/>
      <c r="S52" s="106"/>
      <c r="T52" s="92"/>
      <c r="U52" s="102"/>
    </row>
    <row r="53" customFormat="false" ht="12.75" hidden="false" customHeight="false" outlineLevel="0" collapsed="false">
      <c r="A53" s="83" t="n">
        <v>59</v>
      </c>
      <c r="B53" s="84" t="s">
        <v>17</v>
      </c>
      <c r="C53" s="92" t="n">
        <v>178</v>
      </c>
      <c r="D53" s="93" t="n">
        <v>0</v>
      </c>
      <c r="E53" s="93" t="n">
        <v>178</v>
      </c>
      <c r="F53" s="92" t="n">
        <v>178</v>
      </c>
      <c r="G53" s="93" t="n">
        <v>0</v>
      </c>
      <c r="H53" s="93" t="n">
        <v>178</v>
      </c>
      <c r="I53" s="92" t="n">
        <v>178</v>
      </c>
      <c r="J53" s="93" t="n">
        <v>0</v>
      </c>
      <c r="K53" s="93" t="n">
        <v>178</v>
      </c>
      <c r="L53" s="92" t="n">
        <v>178</v>
      </c>
      <c r="M53" s="93" t="n">
        <v>0</v>
      </c>
      <c r="N53" s="93" t="n">
        <v>178</v>
      </c>
      <c r="O53" s="92" t="n">
        <f aca="false">K53+H53+E53</f>
        <v>534</v>
      </c>
      <c r="P53" s="94" t="n">
        <f aca="false">O53/(J53+G53+D53+1)</f>
        <v>53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67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0</v>
      </c>
      <c r="K54" s="93" t="n">
        <v>0</v>
      </c>
      <c r="L54" s="92" t="n">
        <v>0</v>
      </c>
      <c r="M54" s="93" t="n">
        <v>0</v>
      </c>
      <c r="N54" s="93" t="n">
        <v>0</v>
      </c>
      <c r="O54" s="92"/>
      <c r="P54" s="104"/>
      <c r="Q54" s="92"/>
      <c r="R54" s="93"/>
      <c r="S54" s="106"/>
      <c r="T54" s="92"/>
      <c r="U54" s="102"/>
    </row>
    <row r="55" customFormat="false" ht="12.75" hidden="false" customHeight="false" outlineLevel="0" collapsed="false">
      <c r="A55" s="83" t="n">
        <v>68</v>
      </c>
      <c r="B55" s="84" t="s">
        <v>17</v>
      </c>
      <c r="C55" s="92" t="n">
        <v>0</v>
      </c>
      <c r="D55" s="93" t="n">
        <v>2</v>
      </c>
      <c r="E55" s="93" t="n">
        <v>-2</v>
      </c>
      <c r="F55" s="92" t="n">
        <v>0</v>
      </c>
      <c r="G55" s="93" t="n">
        <v>2</v>
      </c>
      <c r="H55" s="93" t="n">
        <v>-2</v>
      </c>
      <c r="I55" s="92" t="n">
        <v>0</v>
      </c>
      <c r="J55" s="93" t="n">
        <v>1</v>
      </c>
      <c r="K55" s="93" t="n">
        <v>-1</v>
      </c>
      <c r="L55" s="92" t="n">
        <v>0</v>
      </c>
      <c r="M55" s="93" t="n">
        <v>1</v>
      </c>
      <c r="N55" s="93" t="n">
        <v>-1</v>
      </c>
      <c r="O55" s="92"/>
      <c r="P55" s="104"/>
      <c r="Q55" s="92"/>
      <c r="R55" s="93"/>
      <c r="S55" s="106"/>
      <c r="T55" s="92"/>
      <c r="U55" s="102"/>
    </row>
    <row r="56" customFormat="false" ht="12.75" hidden="false" customHeight="false" outlineLevel="0" collapsed="false">
      <c r="A56" s="83" t="n">
        <v>71</v>
      </c>
      <c r="B56" s="84" t="s">
        <v>17</v>
      </c>
      <c r="C56" s="92" t="n">
        <v>0</v>
      </c>
      <c r="D56" s="93" t="n">
        <v>2</v>
      </c>
      <c r="E56" s="93" t="n">
        <v>-2</v>
      </c>
      <c r="F56" s="92" t="n">
        <v>0</v>
      </c>
      <c r="G56" s="93" t="n">
        <v>104</v>
      </c>
      <c r="H56" s="93" t="n">
        <v>-104</v>
      </c>
      <c r="I56" s="92" t="n">
        <v>0</v>
      </c>
      <c r="J56" s="93" t="n">
        <v>212</v>
      </c>
      <c r="K56" s="93" t="n">
        <v>-212</v>
      </c>
      <c r="L56" s="92" t="n">
        <v>0</v>
      </c>
      <c r="M56" s="93" t="n">
        <v>149</v>
      </c>
      <c r="N56" s="93" t="n">
        <v>-149</v>
      </c>
      <c r="O56" s="92"/>
      <c r="P56" s="104"/>
      <c r="Q56" s="92"/>
      <c r="R56" s="93"/>
      <c r="S56" s="106"/>
      <c r="T56" s="92"/>
      <c r="U56" s="102"/>
    </row>
    <row r="57" customFormat="false" ht="12.75" hidden="false" customHeight="false" outlineLevel="0" collapsed="false">
      <c r="A57" s="83" t="n">
        <v>73</v>
      </c>
      <c r="B57" s="84" t="s">
        <v>17</v>
      </c>
      <c r="C57" s="92" t="n">
        <v>0</v>
      </c>
      <c r="D57" s="93" t="n">
        <v>350</v>
      </c>
      <c r="E57" s="93" t="n">
        <v>-350</v>
      </c>
      <c r="F57" s="92" t="n">
        <v>625</v>
      </c>
      <c r="G57" s="93" t="n">
        <v>329</v>
      </c>
      <c r="H57" s="93" t="n">
        <v>296</v>
      </c>
      <c r="I57" s="92" t="n">
        <v>625</v>
      </c>
      <c r="J57" s="93" t="n">
        <v>355</v>
      </c>
      <c r="K57" s="93" t="n">
        <v>270</v>
      </c>
      <c r="L57" s="92" t="n">
        <v>0</v>
      </c>
      <c r="M57" s="93" t="n">
        <v>395</v>
      </c>
      <c r="N57" s="93" t="n">
        <v>-395</v>
      </c>
      <c r="O57" s="92"/>
      <c r="P57" s="104"/>
      <c r="Q57" s="92"/>
      <c r="R57" s="93"/>
      <c r="S57" s="106"/>
      <c r="T57" s="92"/>
      <c r="U57" s="102"/>
    </row>
    <row r="58" customFormat="false" ht="12.75" hidden="false" customHeight="false" outlineLevel="0" collapsed="false">
      <c r="A58" s="83" t="n">
        <v>78</v>
      </c>
      <c r="B58" s="84" t="s">
        <v>17</v>
      </c>
      <c r="C58" s="92" t="n">
        <v>0</v>
      </c>
      <c r="D58" s="93" t="n">
        <v>0</v>
      </c>
      <c r="E58" s="93" t="n">
        <v>0</v>
      </c>
      <c r="F58" s="92" t="n">
        <v>173</v>
      </c>
      <c r="G58" s="93" t="n">
        <v>141</v>
      </c>
      <c r="H58" s="93" t="n">
        <v>32</v>
      </c>
      <c r="I58" s="92" t="n">
        <v>173</v>
      </c>
      <c r="J58" s="93" t="n">
        <v>177</v>
      </c>
      <c r="K58" s="93" t="n">
        <v>-4</v>
      </c>
      <c r="L58" s="92" t="n">
        <v>173</v>
      </c>
      <c r="M58" s="93" t="n">
        <v>141</v>
      </c>
      <c r="N58" s="93" t="n">
        <v>32</v>
      </c>
      <c r="O58" s="92"/>
      <c r="P58" s="104"/>
      <c r="Q58" s="92"/>
      <c r="R58" s="93"/>
      <c r="S58" s="106"/>
      <c r="T58" s="92"/>
      <c r="U58" s="102"/>
    </row>
    <row r="59" customFormat="false" ht="12.75" hidden="false" customHeight="false" outlineLevel="0" collapsed="false">
      <c r="A59" s="83" t="n">
        <v>82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/>
      <c r="P59" s="104"/>
      <c r="Q59" s="92"/>
      <c r="R59" s="93"/>
      <c r="S59" s="106"/>
      <c r="T59" s="92"/>
      <c r="U59" s="102"/>
    </row>
    <row r="60" customFormat="false" ht="12.75" hidden="false" customHeight="false" outlineLevel="0" collapsed="false">
      <c r="A60" s="83" t="n">
        <v>84</v>
      </c>
      <c r="B60" s="84" t="s">
        <v>17</v>
      </c>
      <c r="C60" s="92" t="n">
        <v>170</v>
      </c>
      <c r="D60" s="93" t="n">
        <v>33</v>
      </c>
      <c r="E60" s="93" t="n">
        <v>137</v>
      </c>
      <c r="F60" s="92" t="n">
        <v>170</v>
      </c>
      <c r="G60" s="93" t="n">
        <v>145</v>
      </c>
      <c r="H60" s="93" t="n">
        <v>25</v>
      </c>
      <c r="I60" s="92" t="n">
        <v>170</v>
      </c>
      <c r="J60" s="93" t="n">
        <v>134</v>
      </c>
      <c r="K60" s="93" t="n">
        <v>36</v>
      </c>
      <c r="L60" s="92" t="n">
        <v>170</v>
      </c>
      <c r="M60" s="93" t="n">
        <v>144</v>
      </c>
      <c r="N60" s="93" t="n">
        <v>26</v>
      </c>
      <c r="O60" s="92"/>
      <c r="P60" s="104"/>
      <c r="Q60" s="92"/>
      <c r="R60" s="93"/>
      <c r="S60" s="106"/>
      <c r="T60" s="92"/>
      <c r="U60" s="102"/>
    </row>
    <row r="61" customFormat="false" ht="12.75" hidden="false" customHeight="false" outlineLevel="0" collapsed="false">
      <c r="A61" s="83" t="n">
        <v>85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86</v>
      </c>
      <c r="B62" s="84" t="s">
        <v>17</v>
      </c>
      <c r="C62" s="92" t="n">
        <v>249</v>
      </c>
      <c r="D62" s="93" t="n">
        <v>123</v>
      </c>
      <c r="E62" s="93" t="n">
        <v>126</v>
      </c>
      <c r="F62" s="92" t="n">
        <v>249</v>
      </c>
      <c r="G62" s="93" t="n">
        <v>123</v>
      </c>
      <c r="H62" s="93" t="n">
        <v>126</v>
      </c>
      <c r="I62" s="92" t="n">
        <v>249</v>
      </c>
      <c r="J62" s="93" t="n">
        <v>133</v>
      </c>
      <c r="K62" s="93" t="n">
        <v>116</v>
      </c>
      <c r="L62" s="92" t="n">
        <v>249</v>
      </c>
      <c r="M62" s="93" t="n">
        <v>171</v>
      </c>
      <c r="N62" s="93" t="n">
        <v>78</v>
      </c>
      <c r="O62" s="92" t="n">
        <f aca="false">K62+H62+E62</f>
        <v>368</v>
      </c>
      <c r="P62" s="94" t="n">
        <f aca="false">O62/(J62+G62+D62+1)</f>
        <v>0.968421052631579</v>
      </c>
      <c r="Q62" s="95"/>
      <c r="R62" s="96" t="s">
        <v>15</v>
      </c>
      <c r="S62" s="97" t="s">
        <v>15</v>
      </c>
      <c r="T62" s="111" t="s">
        <v>15</v>
      </c>
      <c r="U62" s="99" t="s">
        <v>48</v>
      </c>
      <c r="V62" s="0" t="s">
        <v>15</v>
      </c>
      <c r="W62" s="0" t="s">
        <v>15</v>
      </c>
      <c r="X62" s="0" t="s">
        <v>48</v>
      </c>
    </row>
    <row r="63" customFormat="false" ht="12.75" hidden="false" customHeight="false" outlineLevel="0" collapsed="false">
      <c r="A63" s="83" t="n">
        <v>87</v>
      </c>
      <c r="B63" s="84" t="s">
        <v>17</v>
      </c>
      <c r="C63" s="92" t="n">
        <v>103</v>
      </c>
      <c r="D63" s="93" t="n">
        <v>45</v>
      </c>
      <c r="E63" s="93" t="n">
        <v>58</v>
      </c>
      <c r="F63" s="92" t="n">
        <v>103</v>
      </c>
      <c r="G63" s="93" t="n">
        <v>43</v>
      </c>
      <c r="H63" s="93" t="n">
        <v>60</v>
      </c>
      <c r="I63" s="92" t="n">
        <v>103</v>
      </c>
      <c r="J63" s="93" t="n">
        <v>40</v>
      </c>
      <c r="K63" s="93" t="n">
        <v>63</v>
      </c>
      <c r="L63" s="92" t="n">
        <v>103</v>
      </c>
      <c r="M63" s="93" t="n">
        <v>37</v>
      </c>
      <c r="N63" s="93" t="n">
        <v>66</v>
      </c>
      <c r="O63" s="92" t="n">
        <f aca="false">K63+H63+E63</f>
        <v>181</v>
      </c>
      <c r="P63" s="94" t="n">
        <f aca="false">O63/(J63+G63+D63+1)</f>
        <v>1.4031007751938</v>
      </c>
      <c r="Q63" s="95"/>
      <c r="R63" s="96" t="s">
        <v>15</v>
      </c>
      <c r="S63" s="97" t="s">
        <v>15</v>
      </c>
      <c r="T63" s="111" t="s">
        <v>15</v>
      </c>
      <c r="U63" s="99" t="s">
        <v>48</v>
      </c>
      <c r="V63" s="0" t="s">
        <v>15</v>
      </c>
      <c r="W63" s="0" t="s">
        <v>15</v>
      </c>
      <c r="X63" s="0" t="s">
        <v>48</v>
      </c>
    </row>
    <row r="64" customFormat="false" ht="12.75" hidden="false" customHeight="false" outlineLevel="0" collapsed="false">
      <c r="A64" s="83" t="n">
        <v>88</v>
      </c>
      <c r="B64" s="84" t="s">
        <v>17</v>
      </c>
      <c r="C64" s="92" t="n">
        <v>268</v>
      </c>
      <c r="D64" s="93" t="n">
        <v>93</v>
      </c>
      <c r="E64" s="93" t="n">
        <v>175</v>
      </c>
      <c r="F64" s="92" t="n">
        <v>268</v>
      </c>
      <c r="G64" s="93" t="n">
        <v>87</v>
      </c>
      <c r="H64" s="93" t="n">
        <v>181</v>
      </c>
      <c r="I64" s="92" t="n">
        <v>268</v>
      </c>
      <c r="J64" s="93" t="n">
        <v>100</v>
      </c>
      <c r="K64" s="93" t="n">
        <v>168</v>
      </c>
      <c r="L64" s="92" t="n">
        <v>268</v>
      </c>
      <c r="M64" s="93" t="n">
        <v>86</v>
      </c>
      <c r="N64" s="93" t="n">
        <v>182</v>
      </c>
      <c r="O64" s="92" t="n">
        <f aca="false">K64+H64+E64</f>
        <v>524</v>
      </c>
      <c r="P64" s="94" t="n">
        <f aca="false">O64/(J64+G64+D64+1)</f>
        <v>1.86476868327402</v>
      </c>
      <c r="Q64" s="95"/>
      <c r="R64" s="96" t="s">
        <v>15</v>
      </c>
      <c r="S64" s="97" t="s">
        <v>15</v>
      </c>
      <c r="T64" s="111" t="s">
        <v>15</v>
      </c>
      <c r="U64" s="99" t="s">
        <v>48</v>
      </c>
      <c r="V64" s="0" t="s">
        <v>15</v>
      </c>
      <c r="W64" s="0" t="s">
        <v>15</v>
      </c>
      <c r="X64" s="0" t="s">
        <v>48</v>
      </c>
    </row>
    <row r="65" customFormat="false" ht="12.75" hidden="false" customHeight="false" outlineLevel="0" collapsed="false">
      <c r="A65" s="83" t="n">
        <v>89</v>
      </c>
      <c r="B65" s="84" t="s">
        <v>17</v>
      </c>
      <c r="C65" s="92" t="n">
        <v>253</v>
      </c>
      <c r="D65" s="93" t="n">
        <v>128</v>
      </c>
      <c r="E65" s="93" t="n">
        <v>125</v>
      </c>
      <c r="F65" s="92" t="n">
        <v>253</v>
      </c>
      <c r="G65" s="93" t="n">
        <v>122</v>
      </c>
      <c r="H65" s="93" t="n">
        <v>131</v>
      </c>
      <c r="I65" s="92" t="n">
        <v>253</v>
      </c>
      <c r="J65" s="93" t="n">
        <v>139</v>
      </c>
      <c r="K65" s="93" t="n">
        <v>114</v>
      </c>
      <c r="L65" s="92" t="n">
        <v>253</v>
      </c>
      <c r="M65" s="93" t="n">
        <v>162</v>
      </c>
      <c r="N65" s="93" t="n">
        <v>91</v>
      </c>
      <c r="O65" s="92" t="n">
        <f aca="false">K65+H65+E65</f>
        <v>370</v>
      </c>
      <c r="P65" s="94" t="n">
        <f aca="false">O65/(J65+G65+D65+1)</f>
        <v>0.948717948717949</v>
      </c>
      <c r="Q65" s="95"/>
      <c r="R65" s="96" t="s">
        <v>15</v>
      </c>
      <c r="S65" s="97" t="s">
        <v>15</v>
      </c>
      <c r="T65" s="111" t="s">
        <v>15</v>
      </c>
      <c r="U65" s="99" t="s">
        <v>48</v>
      </c>
      <c r="V65" s="0" t="s">
        <v>15</v>
      </c>
      <c r="W65" s="0" t="s">
        <v>15</v>
      </c>
      <c r="X65" s="0" t="s">
        <v>48</v>
      </c>
    </row>
    <row r="66" customFormat="false" ht="12.75" hidden="false" customHeight="false" outlineLevel="0" collapsed="false">
      <c r="A66" s="83" t="n">
        <v>90</v>
      </c>
      <c r="B66" s="84" t="s">
        <v>17</v>
      </c>
      <c r="C66" s="92" t="n">
        <v>110</v>
      </c>
      <c r="D66" s="93" t="n">
        <v>33</v>
      </c>
      <c r="E66" s="93" t="n">
        <v>77</v>
      </c>
      <c r="F66" s="92" t="n">
        <v>110</v>
      </c>
      <c r="G66" s="93" t="n">
        <v>30</v>
      </c>
      <c r="H66" s="93" t="n">
        <v>80</v>
      </c>
      <c r="I66" s="92" t="n">
        <v>110</v>
      </c>
      <c r="J66" s="93" t="n">
        <v>41</v>
      </c>
      <c r="K66" s="93" t="n">
        <v>69</v>
      </c>
      <c r="L66" s="92" t="n">
        <v>110</v>
      </c>
      <c r="M66" s="93" t="n">
        <v>67</v>
      </c>
      <c r="N66" s="93" t="n">
        <v>43</v>
      </c>
      <c r="O66" s="92" t="n">
        <f aca="false">K66+H66+E66</f>
        <v>226</v>
      </c>
      <c r="P66" s="94" t="n">
        <f aca="false">O66/(J66+G66+D66+1)</f>
        <v>2.15238095238095</v>
      </c>
      <c r="Q66" s="95"/>
      <c r="R66" s="96" t="s">
        <v>15</v>
      </c>
      <c r="S66" s="97" t="s">
        <v>15</v>
      </c>
      <c r="T66" s="111" t="s">
        <v>15</v>
      </c>
      <c r="U66" s="99" t="s">
        <v>48</v>
      </c>
      <c r="V66" s="0" t="s">
        <v>15</v>
      </c>
      <c r="W66" s="0" t="s">
        <v>15</v>
      </c>
      <c r="X66" s="0" t="s">
        <v>48</v>
      </c>
    </row>
    <row r="67" customFormat="false" ht="12.75" hidden="false" customHeight="false" outlineLevel="0" collapsed="false">
      <c r="A67" s="83" t="n">
        <v>91</v>
      </c>
      <c r="B67" s="84" t="s">
        <v>17</v>
      </c>
      <c r="C67" s="92" t="n">
        <v>220</v>
      </c>
      <c r="D67" s="93" t="n">
        <v>0</v>
      </c>
      <c r="E67" s="93" t="n">
        <v>220</v>
      </c>
      <c r="F67" s="92" t="n">
        <v>220</v>
      </c>
      <c r="G67" s="93" t="n">
        <v>8</v>
      </c>
      <c r="H67" s="93" t="n">
        <v>212</v>
      </c>
      <c r="I67" s="92" t="n">
        <v>220</v>
      </c>
      <c r="J67" s="93" t="n">
        <v>11</v>
      </c>
      <c r="K67" s="93" t="n">
        <v>209</v>
      </c>
      <c r="L67" s="92" t="n">
        <v>220</v>
      </c>
      <c r="M67" s="93" t="n">
        <v>9</v>
      </c>
      <c r="N67" s="93" t="n">
        <v>211</v>
      </c>
      <c r="O67" s="92"/>
      <c r="P67" s="104"/>
      <c r="Q67" s="92"/>
      <c r="R67" s="93"/>
      <c r="S67" s="106"/>
      <c r="T67" s="92"/>
      <c r="U67" s="102"/>
    </row>
    <row r="68" customFormat="false" ht="12.75" hidden="false" customHeight="false" outlineLevel="0" collapsed="false">
      <c r="A68" s="83" t="n">
        <v>103</v>
      </c>
      <c r="B68" s="84" t="s">
        <v>17</v>
      </c>
      <c r="C68" s="92" t="n">
        <v>0</v>
      </c>
      <c r="D68" s="93" t="n">
        <v>0</v>
      </c>
      <c r="E68" s="93" t="n">
        <v>0</v>
      </c>
      <c r="F68" s="92" t="n">
        <v>0</v>
      </c>
      <c r="G68" s="93" t="n">
        <v>80</v>
      </c>
      <c r="H68" s="93" t="n">
        <v>-80</v>
      </c>
      <c r="I68" s="92" t="n">
        <v>0</v>
      </c>
      <c r="J68" s="93" t="n">
        <v>92</v>
      </c>
      <c r="K68" s="93" t="n">
        <v>-92</v>
      </c>
      <c r="L68" s="92" t="n">
        <v>0</v>
      </c>
      <c r="M68" s="93" t="n">
        <v>75</v>
      </c>
      <c r="N68" s="93" t="n">
        <v>-75</v>
      </c>
      <c r="O68" s="92" t="n">
        <f aca="false">K68+H68+E68</f>
        <v>-172</v>
      </c>
      <c r="P68" s="94" t="n">
        <f aca="false">O68/(J68+G68+D68+1)</f>
        <v>-0.994219653179191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109</v>
      </c>
      <c r="B69" s="84" t="s">
        <v>17</v>
      </c>
      <c r="C69" s="92" t="n">
        <v>140</v>
      </c>
      <c r="D69" s="93" t="n">
        <v>0</v>
      </c>
      <c r="E69" s="93" t="n">
        <v>140</v>
      </c>
      <c r="F69" s="92" t="n">
        <v>140</v>
      </c>
      <c r="G69" s="93" t="n">
        <v>112</v>
      </c>
      <c r="H69" s="93" t="n">
        <v>28</v>
      </c>
      <c r="I69" s="92" t="n">
        <v>140</v>
      </c>
      <c r="J69" s="93" t="n">
        <v>109</v>
      </c>
      <c r="K69" s="93" t="n">
        <v>31</v>
      </c>
      <c r="L69" s="92" t="n">
        <v>0</v>
      </c>
      <c r="M69" s="93" t="n">
        <v>88</v>
      </c>
      <c r="N69" s="93" t="n">
        <v>-88</v>
      </c>
      <c r="O69" s="92" t="n">
        <f aca="false">K69+H69+E69</f>
        <v>199</v>
      </c>
      <c r="P69" s="94" t="n">
        <f aca="false">O69/(J69+G69+D69+1)</f>
        <v>0.896396396396396</v>
      </c>
      <c r="Q69" s="95"/>
      <c r="R69" s="96" t="s">
        <v>15</v>
      </c>
      <c r="S69" s="97" t="s">
        <v>15</v>
      </c>
      <c r="T69" s="111" t="s">
        <v>15</v>
      </c>
      <c r="U69" s="99" t="s">
        <v>48</v>
      </c>
      <c r="V69" s="0" t="s">
        <v>15</v>
      </c>
      <c r="W69" s="0" t="s">
        <v>15</v>
      </c>
      <c r="X69" s="0" t="s">
        <v>48</v>
      </c>
    </row>
    <row r="70" customFormat="false" ht="12.75" hidden="false" customHeight="false" outlineLevel="0" collapsed="false">
      <c r="A70" s="83" t="n">
        <v>118</v>
      </c>
      <c r="B70" s="84" t="s">
        <v>17</v>
      </c>
      <c r="C70" s="92" t="n">
        <v>0</v>
      </c>
      <c r="D70" s="93" t="n">
        <v>187</v>
      </c>
      <c r="E70" s="93" t="n">
        <v>-187</v>
      </c>
      <c r="F70" s="92" t="n">
        <v>425</v>
      </c>
      <c r="G70" s="93" t="n">
        <v>169</v>
      </c>
      <c r="H70" s="93" t="n">
        <v>256</v>
      </c>
      <c r="I70" s="92" t="n">
        <v>425</v>
      </c>
      <c r="J70" s="93" t="n">
        <v>212</v>
      </c>
      <c r="K70" s="93" t="n">
        <v>213</v>
      </c>
      <c r="L70" s="92" t="n">
        <v>425</v>
      </c>
      <c r="M70" s="93" t="n">
        <v>348</v>
      </c>
      <c r="N70" s="93" t="n">
        <v>77</v>
      </c>
      <c r="O70" s="92"/>
      <c r="P70" s="104"/>
      <c r="Q70" s="92"/>
      <c r="R70" s="93"/>
      <c r="S70" s="106"/>
      <c r="T70" s="92"/>
      <c r="U70" s="102"/>
    </row>
    <row r="71" customFormat="false" ht="12.75" hidden="false" customHeight="false" outlineLevel="0" collapsed="false">
      <c r="A71" s="83" t="n">
        <v>137</v>
      </c>
      <c r="B71" s="84" t="s">
        <v>17</v>
      </c>
      <c r="C71" s="92" t="n">
        <v>0</v>
      </c>
      <c r="D71" s="93" t="n">
        <v>27</v>
      </c>
      <c r="E71" s="93" t="n">
        <v>-27</v>
      </c>
      <c r="F71" s="92" t="n">
        <v>0</v>
      </c>
      <c r="G71" s="93" t="n">
        <v>16</v>
      </c>
      <c r="H71" s="93" t="n">
        <v>-16</v>
      </c>
      <c r="I71" s="92" t="n">
        <v>0</v>
      </c>
      <c r="J71" s="93" t="n">
        <v>0</v>
      </c>
      <c r="K71" s="93" t="n">
        <v>0</v>
      </c>
      <c r="L71" s="92" t="n">
        <v>0</v>
      </c>
      <c r="M71" s="93" t="n">
        <v>0</v>
      </c>
      <c r="N71" s="93" t="n">
        <v>0</v>
      </c>
      <c r="O71" s="92"/>
      <c r="P71" s="104"/>
      <c r="Q71" s="92"/>
      <c r="R71" s="93"/>
      <c r="S71" s="106"/>
      <c r="T71" s="92"/>
      <c r="U71" s="102"/>
    </row>
    <row r="72" customFormat="false" ht="12.75" hidden="false" customHeight="false" outlineLevel="0" collapsed="false">
      <c r="A72" s="83" t="n">
        <v>152</v>
      </c>
      <c r="B72" s="84" t="s">
        <v>17</v>
      </c>
      <c r="C72" s="92" t="n">
        <v>0</v>
      </c>
      <c r="D72" s="93" t="n">
        <v>69</v>
      </c>
      <c r="E72" s="93" t="n">
        <v>-69</v>
      </c>
      <c r="F72" s="92" t="n">
        <v>500</v>
      </c>
      <c r="G72" s="93" t="n">
        <v>425</v>
      </c>
      <c r="H72" s="93" t="n">
        <v>75</v>
      </c>
      <c r="I72" s="92" t="n">
        <v>500</v>
      </c>
      <c r="J72" s="93" t="n">
        <v>483</v>
      </c>
      <c r="K72" s="93" t="n">
        <v>17</v>
      </c>
      <c r="L72" s="92" t="n">
        <v>210</v>
      </c>
      <c r="M72" s="93" t="n">
        <v>462</v>
      </c>
      <c r="N72" s="93" t="n">
        <v>-252</v>
      </c>
      <c r="O72" s="92"/>
      <c r="P72" s="104"/>
      <c r="Q72" s="92"/>
      <c r="R72" s="93"/>
      <c r="S72" s="106"/>
      <c r="T72" s="92"/>
      <c r="U72" s="102"/>
    </row>
    <row r="73" customFormat="false" ht="12.75" hidden="false" customHeight="false" outlineLevel="0" collapsed="false">
      <c r="A73" s="83" t="n">
        <v>154</v>
      </c>
      <c r="B73" s="84" t="s">
        <v>17</v>
      </c>
      <c r="C73" s="92" t="n">
        <v>0</v>
      </c>
      <c r="D73" s="93" t="n">
        <v>1</v>
      </c>
      <c r="E73" s="93" t="n">
        <v>-1</v>
      </c>
      <c r="F73" s="92" t="n">
        <v>0</v>
      </c>
      <c r="G73" s="93" t="n">
        <v>1</v>
      </c>
      <c r="H73" s="93" t="n">
        <v>-1</v>
      </c>
      <c r="I73" s="92" t="n">
        <v>0</v>
      </c>
      <c r="J73" s="93" t="n">
        <v>1</v>
      </c>
      <c r="K73" s="93" t="n">
        <v>-1</v>
      </c>
      <c r="L73" s="92" t="n">
        <v>0</v>
      </c>
      <c r="M73" s="93" t="n">
        <v>0</v>
      </c>
      <c r="N73" s="93" t="n">
        <v>0</v>
      </c>
      <c r="O73" s="92"/>
      <c r="P73" s="104"/>
      <c r="Q73" s="92"/>
      <c r="R73" s="93"/>
      <c r="S73" s="106"/>
      <c r="T73" s="92"/>
      <c r="U73" s="102"/>
    </row>
    <row r="74" customFormat="false" ht="12.75" hidden="false" customHeight="false" outlineLevel="0" collapsed="false">
      <c r="A74" s="83" t="n">
        <v>158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/>
      <c r="P74" s="104"/>
      <c r="Q74" s="92"/>
      <c r="R74" s="93"/>
      <c r="S74" s="106"/>
      <c r="T74" s="92"/>
      <c r="U74" s="102"/>
    </row>
    <row r="75" customFormat="false" ht="12.75" hidden="false" customHeight="false" outlineLevel="0" collapsed="false">
      <c r="A75" s="83" t="n">
        <v>165</v>
      </c>
      <c r="B75" s="84" t="s">
        <v>17</v>
      </c>
      <c r="C75" s="92" t="n">
        <v>0</v>
      </c>
      <c r="D75" s="93" t="n">
        <v>139</v>
      </c>
      <c r="E75" s="93" t="n">
        <v>-139</v>
      </c>
      <c r="F75" s="92" t="n">
        <v>0</v>
      </c>
      <c r="G75" s="93" t="n">
        <v>139</v>
      </c>
      <c r="H75" s="93" t="n">
        <v>-139</v>
      </c>
      <c r="I75" s="92" t="n">
        <v>0</v>
      </c>
      <c r="J75" s="93" t="n">
        <v>139</v>
      </c>
      <c r="K75" s="93" t="n">
        <v>-139</v>
      </c>
      <c r="L75" s="92" t="n">
        <v>0</v>
      </c>
      <c r="M75" s="93" t="n">
        <v>139</v>
      </c>
      <c r="N75" s="93" t="n">
        <v>-139</v>
      </c>
      <c r="O75" s="92"/>
      <c r="P75" s="104"/>
      <c r="Q75" s="92"/>
      <c r="R75" s="93"/>
      <c r="S75" s="106"/>
      <c r="T75" s="92"/>
      <c r="U75" s="102"/>
    </row>
    <row r="76" customFormat="false" ht="12.75" hidden="false" customHeight="false" outlineLevel="0" collapsed="false">
      <c r="A76" s="83" t="n">
        <v>169</v>
      </c>
      <c r="B76" s="84" t="s">
        <v>17</v>
      </c>
      <c r="C76" s="92" t="n">
        <v>0</v>
      </c>
      <c r="D76" s="93" t="n">
        <v>3</v>
      </c>
      <c r="E76" s="93" t="n">
        <v>-3</v>
      </c>
      <c r="F76" s="92" t="n">
        <v>327</v>
      </c>
      <c r="G76" s="93" t="n">
        <v>206</v>
      </c>
      <c r="H76" s="93" t="n">
        <v>121</v>
      </c>
      <c r="I76" s="92" t="n">
        <v>327</v>
      </c>
      <c r="J76" s="93" t="n">
        <v>277</v>
      </c>
      <c r="K76" s="93" t="n">
        <v>50</v>
      </c>
      <c r="L76" s="92" t="n">
        <v>327</v>
      </c>
      <c r="M76" s="93" t="n">
        <v>288</v>
      </c>
      <c r="N76" s="93" t="n">
        <v>39</v>
      </c>
      <c r="O76" s="92" t="n">
        <f aca="false">K76+H76+E76</f>
        <v>168</v>
      </c>
      <c r="P76" s="94" t="n">
        <f aca="false">O76/(J76+G76+D76+1)</f>
        <v>0.344969199178645</v>
      </c>
      <c r="Q76" s="95"/>
      <c r="R76" s="96" t="s">
        <v>15</v>
      </c>
      <c r="S76" s="97" t="s">
        <v>15</v>
      </c>
      <c r="T76" s="111" t="s">
        <v>15</v>
      </c>
      <c r="U76" s="99" t="s">
        <v>48</v>
      </c>
      <c r="V76" s="0" t="s">
        <v>15</v>
      </c>
      <c r="W76" s="0" t="s">
        <v>15</v>
      </c>
      <c r="X76" s="0" t="s">
        <v>48</v>
      </c>
    </row>
    <row r="77" customFormat="false" ht="12.75" hidden="false" customHeight="false" outlineLevel="0" collapsed="false">
      <c r="A77" s="83" t="n">
        <v>171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3000</v>
      </c>
      <c r="G77" s="93" t="n">
        <v>0</v>
      </c>
      <c r="H77" s="93" t="n">
        <v>3000</v>
      </c>
      <c r="I77" s="92" t="n">
        <v>622</v>
      </c>
      <c r="J77" s="93" t="n">
        <v>0</v>
      </c>
      <c r="K77" s="93" t="n">
        <v>622</v>
      </c>
      <c r="L77" s="92" t="n">
        <v>0</v>
      </c>
      <c r="M77" s="93" t="n">
        <v>0</v>
      </c>
      <c r="N77" s="93" t="n">
        <v>0</v>
      </c>
      <c r="O77" s="92"/>
      <c r="P77" s="104"/>
      <c r="Q77" s="92"/>
      <c r="R77" s="93"/>
      <c r="S77" s="106"/>
      <c r="T77" s="92"/>
      <c r="U77" s="102"/>
    </row>
    <row r="78" customFormat="false" ht="12.75" hidden="false" customHeight="false" outlineLevel="0" collapsed="false">
      <c r="A78" s="83" t="n">
        <v>175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218</v>
      </c>
      <c r="G78" s="93" t="n">
        <v>0</v>
      </c>
      <c r="H78" s="93" t="n">
        <v>218</v>
      </c>
      <c r="I78" s="92" t="n">
        <v>218</v>
      </c>
      <c r="J78" s="93" t="n">
        <v>0</v>
      </c>
      <c r="K78" s="93" t="n">
        <v>218</v>
      </c>
      <c r="L78" s="92" t="n">
        <v>0</v>
      </c>
      <c r="M78" s="93" t="n">
        <v>0</v>
      </c>
      <c r="N78" s="93" t="n">
        <v>0</v>
      </c>
      <c r="O78" s="92"/>
      <c r="P78" s="104"/>
      <c r="Q78" s="92"/>
      <c r="R78" s="93"/>
      <c r="S78" s="106"/>
      <c r="T78" s="92"/>
      <c r="U78" s="102"/>
    </row>
    <row r="79" customFormat="false" ht="12.75" hidden="false" customHeight="false" outlineLevel="0" collapsed="false">
      <c r="A79" s="83" t="n">
        <v>180</v>
      </c>
      <c r="B79" s="84" t="s">
        <v>17</v>
      </c>
      <c r="C79" s="92" t="n">
        <v>0</v>
      </c>
      <c r="D79" s="93" t="n">
        <v>0</v>
      </c>
      <c r="E79" s="93" t="n">
        <v>0</v>
      </c>
      <c r="F79" s="92" t="n">
        <v>142</v>
      </c>
      <c r="G79" s="93" t="n">
        <v>0</v>
      </c>
      <c r="H79" s="93" t="n">
        <v>142</v>
      </c>
      <c r="I79" s="92" t="n">
        <v>142</v>
      </c>
      <c r="J79" s="93" t="n">
        <v>0</v>
      </c>
      <c r="K79" s="93" t="n">
        <v>142</v>
      </c>
      <c r="L79" s="92" t="n">
        <v>142</v>
      </c>
      <c r="M79" s="93" t="n">
        <v>0</v>
      </c>
      <c r="N79" s="93" t="n">
        <v>142</v>
      </c>
      <c r="O79" s="92"/>
      <c r="P79" s="104"/>
      <c r="Q79" s="92"/>
      <c r="R79" s="93"/>
      <c r="S79" s="106"/>
      <c r="T79" s="92"/>
      <c r="U79" s="102"/>
    </row>
    <row r="80" customFormat="false" ht="12.75" hidden="false" customHeight="false" outlineLevel="0" collapsed="false">
      <c r="A80" s="83" t="n">
        <v>186</v>
      </c>
      <c r="B80" s="84" t="s">
        <v>17</v>
      </c>
      <c r="C80" s="92" t="n">
        <v>0</v>
      </c>
      <c r="D80" s="93" t="n">
        <v>33</v>
      </c>
      <c r="E80" s="93" t="n">
        <v>-33</v>
      </c>
      <c r="F80" s="92" t="n">
        <v>0</v>
      </c>
      <c r="G80" s="93" t="n">
        <v>33</v>
      </c>
      <c r="H80" s="93" t="n">
        <v>-33</v>
      </c>
      <c r="I80" s="92" t="n">
        <v>0</v>
      </c>
      <c r="J80" s="93" t="n">
        <v>33</v>
      </c>
      <c r="K80" s="93" t="n">
        <v>-33</v>
      </c>
      <c r="L80" s="92" t="n">
        <v>0</v>
      </c>
      <c r="M80" s="93" t="n">
        <v>33</v>
      </c>
      <c r="N80" s="93" t="n">
        <v>-33</v>
      </c>
      <c r="O80" s="92"/>
      <c r="P80" s="104"/>
      <c r="Q80" s="92"/>
      <c r="R80" s="93"/>
      <c r="S80" s="106"/>
      <c r="T80" s="92"/>
      <c r="U80" s="102"/>
    </row>
    <row r="81" customFormat="false" ht="12.75" hidden="false" customHeight="false" outlineLevel="0" collapsed="false">
      <c r="A81" s="83" t="n">
        <v>193</v>
      </c>
      <c r="B81" s="84" t="s">
        <v>17</v>
      </c>
      <c r="C81" s="92" t="n">
        <v>0</v>
      </c>
      <c r="D81" s="93" t="n">
        <v>0</v>
      </c>
      <c r="E81" s="93" t="n">
        <v>0</v>
      </c>
      <c r="F81" s="92" t="n">
        <v>0</v>
      </c>
      <c r="G81" s="93" t="n">
        <v>0</v>
      </c>
      <c r="H81" s="93" t="n">
        <v>0</v>
      </c>
      <c r="I81" s="92" t="n">
        <v>0</v>
      </c>
      <c r="J81" s="93" t="n">
        <v>0</v>
      </c>
      <c r="K81" s="93" t="n">
        <v>0</v>
      </c>
      <c r="L81" s="92" t="n">
        <v>0</v>
      </c>
      <c r="M81" s="93" t="n">
        <v>0</v>
      </c>
      <c r="N81" s="93" t="n">
        <v>0</v>
      </c>
      <c r="O81" s="92" t="n">
        <f aca="false">K81+H81+E81</f>
        <v>0</v>
      </c>
      <c r="P81" s="94" t="n">
        <f aca="false">O81/(J81+G81+D81+1)</f>
        <v>0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201</v>
      </c>
      <c r="B82" s="84" t="s">
        <v>17</v>
      </c>
      <c r="C82" s="92" t="n">
        <v>0</v>
      </c>
      <c r="D82" s="93" t="n">
        <v>10</v>
      </c>
      <c r="E82" s="93" t="n">
        <v>-10</v>
      </c>
      <c r="F82" s="92" t="n">
        <v>320</v>
      </c>
      <c r="G82" s="93" t="n">
        <v>99</v>
      </c>
      <c r="H82" s="93" t="n">
        <v>221</v>
      </c>
      <c r="I82" s="92" t="n">
        <v>320</v>
      </c>
      <c r="J82" s="93" t="n">
        <v>108</v>
      </c>
      <c r="K82" s="93" t="n">
        <v>212</v>
      </c>
      <c r="L82" s="92" t="n">
        <v>320</v>
      </c>
      <c r="M82" s="93" t="n">
        <v>113</v>
      </c>
      <c r="N82" s="93" t="n">
        <v>207</v>
      </c>
      <c r="O82" s="92"/>
      <c r="P82" s="104"/>
      <c r="Q82" s="92"/>
      <c r="R82" s="93"/>
      <c r="S82" s="106"/>
      <c r="T82" s="92"/>
      <c r="U82" s="102"/>
    </row>
    <row r="83" customFormat="false" ht="12.75" hidden="false" customHeight="false" outlineLevel="0" collapsed="false">
      <c r="A83" s="83" t="n">
        <v>203</v>
      </c>
      <c r="B83" s="84" t="s">
        <v>17</v>
      </c>
      <c r="C83" s="92" t="n">
        <v>0</v>
      </c>
      <c r="D83" s="93" t="n">
        <v>0</v>
      </c>
      <c r="E83" s="93" t="n">
        <v>0</v>
      </c>
      <c r="F83" s="92" t="n">
        <v>0</v>
      </c>
      <c r="G83" s="93" t="n">
        <v>0</v>
      </c>
      <c r="H83" s="93" t="n">
        <v>0</v>
      </c>
      <c r="I83" s="92" t="n">
        <v>0</v>
      </c>
      <c r="J83" s="93" t="n">
        <v>0</v>
      </c>
      <c r="K83" s="93" t="n">
        <v>0</v>
      </c>
      <c r="L83" s="92" t="n">
        <v>0</v>
      </c>
      <c r="M83" s="93" t="n">
        <v>0</v>
      </c>
      <c r="N83" s="93" t="n">
        <v>0</v>
      </c>
      <c r="O83" s="92"/>
      <c r="P83" s="104"/>
      <c r="Q83" s="92"/>
      <c r="R83" s="93"/>
      <c r="S83" s="106"/>
      <c r="T83" s="92"/>
      <c r="U83" s="102"/>
    </row>
    <row r="84" customFormat="false" ht="12.75" hidden="false" customHeight="false" outlineLevel="0" collapsed="false">
      <c r="A84" s="83" t="n">
        <v>222</v>
      </c>
      <c r="B84" s="84" t="s">
        <v>17</v>
      </c>
      <c r="C84" s="92" t="n">
        <v>0</v>
      </c>
      <c r="D84" s="93" t="n">
        <v>0</v>
      </c>
      <c r="E84" s="93" t="n">
        <v>0</v>
      </c>
      <c r="F84" s="92" t="n">
        <v>580</v>
      </c>
      <c r="G84" s="93" t="n">
        <v>132</v>
      </c>
      <c r="H84" s="93" t="n">
        <v>448</v>
      </c>
      <c r="I84" s="92" t="n">
        <v>580</v>
      </c>
      <c r="J84" s="93" t="n">
        <v>209</v>
      </c>
      <c r="K84" s="93" t="n">
        <v>371</v>
      </c>
      <c r="L84" s="92" t="n">
        <v>0</v>
      </c>
      <c r="M84" s="93" t="n">
        <v>62</v>
      </c>
      <c r="N84" s="93" t="n">
        <v>-62</v>
      </c>
      <c r="O84" s="92"/>
      <c r="P84" s="104"/>
      <c r="Q84" s="92"/>
      <c r="R84" s="93"/>
      <c r="S84" s="106"/>
      <c r="T84" s="92"/>
      <c r="U84" s="102"/>
    </row>
    <row r="85" customFormat="false" ht="12.75" hidden="false" customHeight="false" outlineLevel="0" collapsed="false">
      <c r="A85" s="83" t="n">
        <v>225</v>
      </c>
      <c r="B85" s="84" t="s">
        <v>17</v>
      </c>
      <c r="C85" s="92" t="n">
        <v>0</v>
      </c>
      <c r="D85" s="93" t="n">
        <v>43</v>
      </c>
      <c r="E85" s="93" t="n">
        <v>-43</v>
      </c>
      <c r="F85" s="92" t="n">
        <v>3100</v>
      </c>
      <c r="G85" s="93" t="n">
        <v>261</v>
      </c>
      <c r="H85" s="93" t="n">
        <v>2839</v>
      </c>
      <c r="I85" s="92" t="n">
        <v>0</v>
      </c>
      <c r="J85" s="93" t="n">
        <v>208</v>
      </c>
      <c r="K85" s="93" t="n">
        <v>-208</v>
      </c>
      <c r="L85" s="92" t="n">
        <v>0</v>
      </c>
      <c r="M85" s="93" t="n">
        <v>97</v>
      </c>
      <c r="N85" s="93" t="n">
        <v>-97</v>
      </c>
      <c r="O85" s="92"/>
      <c r="P85" s="104"/>
      <c r="Q85" s="92"/>
      <c r="R85" s="93"/>
      <c r="S85" s="106"/>
      <c r="T85" s="92"/>
      <c r="U85" s="102"/>
    </row>
    <row r="86" customFormat="false" ht="12.75" hidden="false" customHeight="false" outlineLevel="0" collapsed="false">
      <c r="A86" s="83" t="n">
        <v>227</v>
      </c>
      <c r="B86" s="84" t="s">
        <v>17</v>
      </c>
      <c r="C86" s="92" t="n">
        <v>150</v>
      </c>
      <c r="D86" s="93" t="n">
        <v>0</v>
      </c>
      <c r="E86" s="93" t="n">
        <v>150</v>
      </c>
      <c r="F86" s="92" t="n">
        <v>150</v>
      </c>
      <c r="G86" s="93" t="n">
        <v>92</v>
      </c>
      <c r="H86" s="93" t="n">
        <v>58</v>
      </c>
      <c r="I86" s="92" t="n">
        <v>150</v>
      </c>
      <c r="J86" s="93" t="n">
        <v>90</v>
      </c>
      <c r="K86" s="93" t="n">
        <v>60</v>
      </c>
      <c r="L86" s="92" t="n">
        <v>150</v>
      </c>
      <c r="M86" s="93" t="n">
        <v>89</v>
      </c>
      <c r="N86" s="93" t="n">
        <v>61</v>
      </c>
      <c r="O86" s="92"/>
      <c r="P86" s="104"/>
      <c r="Q86" s="92"/>
      <c r="R86" s="93"/>
      <c r="S86" s="106"/>
      <c r="T86" s="92"/>
      <c r="U86" s="102"/>
    </row>
    <row r="87" customFormat="false" ht="12.75" hidden="false" customHeight="false" outlineLevel="0" collapsed="false">
      <c r="A87" s="83" t="n">
        <v>237</v>
      </c>
      <c r="B87" s="84" t="s">
        <v>17</v>
      </c>
      <c r="C87" s="92" t="n">
        <v>100</v>
      </c>
      <c r="D87" s="93" t="n">
        <v>0</v>
      </c>
      <c r="E87" s="93" t="n">
        <v>100</v>
      </c>
      <c r="F87" s="92" t="n">
        <v>100</v>
      </c>
      <c r="G87" s="93" t="n">
        <v>238</v>
      </c>
      <c r="H87" s="93" t="n">
        <v>-138</v>
      </c>
      <c r="I87" s="92" t="n">
        <v>100</v>
      </c>
      <c r="J87" s="93" t="n">
        <v>251</v>
      </c>
      <c r="K87" s="93" t="n">
        <v>-151</v>
      </c>
      <c r="L87" s="92" t="n">
        <v>145</v>
      </c>
      <c r="M87" s="93" t="n">
        <v>246</v>
      </c>
      <c r="N87" s="93" t="n">
        <v>-101</v>
      </c>
      <c r="O87" s="92"/>
      <c r="P87" s="104"/>
      <c r="Q87" s="92"/>
      <c r="R87" s="93"/>
      <c r="S87" s="106"/>
      <c r="T87" s="92"/>
      <c r="U87" s="102"/>
    </row>
    <row r="88" customFormat="false" ht="12.75" hidden="false" customHeight="false" outlineLevel="0" collapsed="false">
      <c r="A88" s="83" t="n">
        <v>244</v>
      </c>
      <c r="B88" s="84" t="s">
        <v>17</v>
      </c>
      <c r="C88" s="92" t="n">
        <v>0</v>
      </c>
      <c r="D88" s="93" t="n">
        <v>110</v>
      </c>
      <c r="E88" s="93" t="n">
        <v>-110</v>
      </c>
      <c r="F88" s="92" t="n">
        <v>0</v>
      </c>
      <c r="G88" s="93" t="n">
        <v>327</v>
      </c>
      <c r="H88" s="93" t="n">
        <v>-327</v>
      </c>
      <c r="I88" s="92" t="n">
        <v>0</v>
      </c>
      <c r="J88" s="93" t="n">
        <v>341</v>
      </c>
      <c r="K88" s="93" t="n">
        <v>-341</v>
      </c>
      <c r="L88" s="92" t="n">
        <v>0</v>
      </c>
      <c r="M88" s="93" t="n">
        <v>324</v>
      </c>
      <c r="N88" s="93" t="n">
        <v>-324</v>
      </c>
      <c r="O88" s="92"/>
      <c r="P88" s="104"/>
      <c r="Q88" s="92"/>
      <c r="R88" s="93"/>
      <c r="S88" s="106"/>
      <c r="T88" s="92"/>
      <c r="U88" s="102"/>
    </row>
    <row r="89" customFormat="false" ht="12.75" hidden="false" customHeight="false" outlineLevel="0" collapsed="false">
      <c r="A89" s="83" t="n">
        <v>250</v>
      </c>
      <c r="B89" s="84" t="s">
        <v>17</v>
      </c>
      <c r="C89" s="92" t="n">
        <v>0</v>
      </c>
      <c r="D89" s="93" t="n">
        <v>15</v>
      </c>
      <c r="E89" s="93" t="n">
        <v>-15</v>
      </c>
      <c r="F89" s="92" t="n">
        <v>0</v>
      </c>
      <c r="G89" s="93" t="n">
        <v>197</v>
      </c>
      <c r="H89" s="93" t="n">
        <v>-197</v>
      </c>
      <c r="I89" s="92" t="n">
        <v>0</v>
      </c>
      <c r="J89" s="93" t="n">
        <v>516</v>
      </c>
      <c r="K89" s="93" t="n">
        <v>-516</v>
      </c>
      <c r="L89" s="92" t="n">
        <v>0</v>
      </c>
      <c r="M89" s="93" t="n">
        <v>246</v>
      </c>
      <c r="N89" s="93" t="n">
        <v>-246</v>
      </c>
      <c r="O89" s="92"/>
      <c r="P89" s="104"/>
      <c r="Q89" s="92"/>
      <c r="R89" s="93"/>
      <c r="S89" s="106"/>
      <c r="T89" s="92"/>
      <c r="U89" s="102"/>
    </row>
    <row r="90" customFormat="false" ht="12.75" hidden="false" customHeight="false" outlineLevel="0" collapsed="false">
      <c r="A90" s="83" t="n">
        <v>254</v>
      </c>
      <c r="B90" s="84" t="s">
        <v>17</v>
      </c>
      <c r="C90" s="92" t="n">
        <v>22100</v>
      </c>
      <c r="D90" s="93" t="n">
        <v>16762</v>
      </c>
      <c r="E90" s="93" t="n">
        <v>5338</v>
      </c>
      <c r="F90" s="92" t="n">
        <v>22100</v>
      </c>
      <c r="G90" s="93" t="n">
        <v>16033</v>
      </c>
      <c r="H90" s="93" t="n">
        <v>6067</v>
      </c>
      <c r="I90" s="92" t="n">
        <v>16920</v>
      </c>
      <c r="J90" s="93" t="n">
        <v>17055</v>
      </c>
      <c r="K90" s="93" t="n">
        <v>-135</v>
      </c>
      <c r="L90" s="92" t="n">
        <v>16066</v>
      </c>
      <c r="M90" s="93" t="n">
        <v>15594</v>
      </c>
      <c r="N90" s="93" t="n">
        <v>472</v>
      </c>
      <c r="O90" s="92"/>
      <c r="P90" s="104"/>
      <c r="Q90" s="92"/>
      <c r="R90" s="93"/>
      <c r="S90" s="106"/>
      <c r="T90" s="92"/>
      <c r="U90" s="102"/>
    </row>
    <row r="91" customFormat="false" ht="12.75" hidden="false" customHeight="false" outlineLevel="0" collapsed="false">
      <c r="A91" s="83" t="n">
        <v>259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/>
      <c r="P91" s="104"/>
      <c r="Q91" s="92"/>
      <c r="R91" s="93"/>
      <c r="S91" s="106"/>
      <c r="T91" s="92"/>
      <c r="U91" s="102"/>
    </row>
    <row r="92" customFormat="false" ht="12.75" hidden="false" customHeight="false" outlineLevel="0" collapsed="false">
      <c r="A92" s="83" t="n">
        <v>260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1</v>
      </c>
      <c r="H92" s="93" t="n">
        <v>-1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/>
      <c r="P92" s="104"/>
      <c r="Q92" s="92"/>
      <c r="R92" s="93"/>
      <c r="S92" s="106"/>
      <c r="T92" s="92"/>
      <c r="U92" s="102"/>
    </row>
    <row r="93" customFormat="false" ht="12.75" hidden="false" customHeight="false" outlineLevel="0" collapsed="false">
      <c r="A93" s="83" t="n">
        <v>265</v>
      </c>
      <c r="B93" s="84" t="s">
        <v>17</v>
      </c>
      <c r="C93" s="92" t="n">
        <v>0</v>
      </c>
      <c r="D93" s="93" t="n">
        <v>0</v>
      </c>
      <c r="E93" s="93" t="n">
        <v>0</v>
      </c>
      <c r="F93" s="92" t="n">
        <v>197</v>
      </c>
      <c r="G93" s="93" t="n">
        <v>0</v>
      </c>
      <c r="H93" s="93" t="n">
        <v>197</v>
      </c>
      <c r="I93" s="92" t="n">
        <v>197</v>
      </c>
      <c r="J93" s="93" t="n">
        <v>0</v>
      </c>
      <c r="K93" s="93" t="n">
        <v>197</v>
      </c>
      <c r="L93" s="92" t="n">
        <v>197</v>
      </c>
      <c r="M93" s="93" t="n">
        <v>0</v>
      </c>
      <c r="N93" s="93" t="n">
        <v>197</v>
      </c>
      <c r="O93" s="92"/>
      <c r="P93" s="104"/>
      <c r="Q93" s="92"/>
      <c r="R93" s="93"/>
      <c r="S93" s="106"/>
      <c r="T93" s="92"/>
      <c r="U93" s="102"/>
    </row>
    <row r="94" customFormat="false" ht="12.75" hidden="false" customHeight="false" outlineLevel="0" collapsed="false">
      <c r="A94" s="83" t="n">
        <v>266</v>
      </c>
      <c r="B94" s="84" t="s">
        <v>17</v>
      </c>
      <c r="C94" s="92" t="n">
        <v>274</v>
      </c>
      <c r="D94" s="93" t="n">
        <v>133</v>
      </c>
      <c r="E94" s="93" t="n">
        <v>141</v>
      </c>
      <c r="F94" s="92" t="n">
        <v>274</v>
      </c>
      <c r="G94" s="93" t="n">
        <v>124</v>
      </c>
      <c r="H94" s="93" t="n">
        <v>150</v>
      </c>
      <c r="I94" s="92" t="n">
        <v>274</v>
      </c>
      <c r="J94" s="93" t="n">
        <v>121</v>
      </c>
      <c r="K94" s="93" t="n">
        <v>153</v>
      </c>
      <c r="L94" s="92" t="n">
        <v>274</v>
      </c>
      <c r="M94" s="93" t="n">
        <v>115</v>
      </c>
      <c r="N94" s="93" t="n">
        <v>159</v>
      </c>
      <c r="O94" s="92"/>
      <c r="P94" s="104"/>
      <c r="Q94" s="92"/>
      <c r="R94" s="93"/>
      <c r="S94" s="106"/>
      <c r="T94" s="92"/>
      <c r="U94" s="102"/>
    </row>
    <row r="95" customFormat="false" ht="12.75" hidden="false" customHeight="false" outlineLevel="0" collapsed="false">
      <c r="A95" s="83" t="n">
        <v>269</v>
      </c>
      <c r="B95" s="84" t="s">
        <v>17</v>
      </c>
      <c r="C95" s="92" t="n">
        <v>0</v>
      </c>
      <c r="D95" s="93" t="n">
        <v>1724</v>
      </c>
      <c r="E95" s="93" t="n">
        <v>-1724</v>
      </c>
      <c r="F95" s="92" t="n">
        <v>2870</v>
      </c>
      <c r="G95" s="93" t="n">
        <v>1669</v>
      </c>
      <c r="H95" s="93" t="n">
        <v>1201</v>
      </c>
      <c r="I95" s="92" t="n">
        <v>2870</v>
      </c>
      <c r="J95" s="93" t="n">
        <v>1653</v>
      </c>
      <c r="K95" s="93" t="n">
        <v>1217</v>
      </c>
      <c r="L95" s="92" t="n">
        <v>0</v>
      </c>
      <c r="M95" s="93" t="n">
        <v>1701</v>
      </c>
      <c r="N95" s="93" t="n">
        <v>-1701</v>
      </c>
      <c r="O95" s="92"/>
      <c r="P95" s="104"/>
      <c r="Q95" s="92"/>
      <c r="R95" s="93"/>
      <c r="S95" s="106"/>
      <c r="T95" s="92"/>
      <c r="U95" s="102"/>
    </row>
    <row r="96" customFormat="false" ht="12.75" hidden="false" customHeight="false" outlineLevel="0" collapsed="false">
      <c r="A96" s="83" t="n">
        <v>281</v>
      </c>
      <c r="B96" s="84" t="s">
        <v>17</v>
      </c>
      <c r="C96" s="92" t="n">
        <v>0</v>
      </c>
      <c r="D96" s="93" t="n">
        <v>0</v>
      </c>
      <c r="E96" s="93" t="n">
        <v>0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0</v>
      </c>
      <c r="P96" s="94" t="n">
        <f aca="false">O96/(J96+G96+D96+1)</f>
        <v>0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296</v>
      </c>
      <c r="B97" s="84" t="s">
        <v>17</v>
      </c>
      <c r="C97" s="92" t="n">
        <v>0</v>
      </c>
      <c r="D97" s="93" t="n">
        <v>0</v>
      </c>
      <c r="E97" s="93" t="n">
        <v>0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/>
      <c r="P97" s="104"/>
      <c r="Q97" s="92"/>
      <c r="R97" s="93"/>
      <c r="S97" s="106"/>
      <c r="T97" s="92"/>
      <c r="U97" s="102"/>
    </row>
    <row r="98" customFormat="false" ht="12.75" hidden="false" customHeight="false" outlineLevel="0" collapsed="false">
      <c r="A98" s="83" t="n">
        <v>301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/>
      <c r="P98" s="104"/>
      <c r="Q98" s="92"/>
      <c r="R98" s="93"/>
      <c r="S98" s="106"/>
      <c r="T98" s="92"/>
      <c r="U98" s="102"/>
    </row>
    <row r="99" customFormat="false" ht="12.75" hidden="false" customHeight="false" outlineLevel="0" collapsed="false">
      <c r="A99" s="83" t="n">
        <v>310</v>
      </c>
      <c r="B99" s="84" t="s">
        <v>17</v>
      </c>
      <c r="C99" s="92" t="n">
        <v>300</v>
      </c>
      <c r="D99" s="93" t="n">
        <v>0</v>
      </c>
      <c r="E99" s="93" t="n">
        <v>300</v>
      </c>
      <c r="F99" s="92" t="n">
        <v>300</v>
      </c>
      <c r="G99" s="93" t="n">
        <v>168</v>
      </c>
      <c r="H99" s="93" t="n">
        <v>132</v>
      </c>
      <c r="I99" s="92" t="n">
        <v>300</v>
      </c>
      <c r="J99" s="93" t="n">
        <v>118</v>
      </c>
      <c r="K99" s="93" t="n">
        <v>182</v>
      </c>
      <c r="L99" s="92" t="n">
        <v>300</v>
      </c>
      <c r="M99" s="93" t="n">
        <v>84</v>
      </c>
      <c r="N99" s="113" t="n">
        <v>216</v>
      </c>
      <c r="O99" s="92"/>
      <c r="P99" s="104"/>
      <c r="Q99" s="92"/>
      <c r="R99" s="93"/>
      <c r="S99" s="106"/>
      <c r="T99" s="92"/>
      <c r="U99" s="102"/>
    </row>
    <row r="100" customFormat="false" ht="12.75" hidden="false" customHeight="false" outlineLevel="0" collapsed="false">
      <c r="A100" s="83" t="n">
        <v>314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316</v>
      </c>
      <c r="B101" s="84" t="s">
        <v>17</v>
      </c>
      <c r="C101" s="92" t="n">
        <v>160</v>
      </c>
      <c r="D101" s="93" t="n">
        <v>21</v>
      </c>
      <c r="E101" s="93" t="n">
        <v>139</v>
      </c>
      <c r="F101" s="92" t="n">
        <v>160</v>
      </c>
      <c r="G101" s="93" t="n">
        <v>29</v>
      </c>
      <c r="H101" s="93" t="n">
        <v>131</v>
      </c>
      <c r="I101" s="92" t="n">
        <v>160</v>
      </c>
      <c r="J101" s="93" t="n">
        <v>62</v>
      </c>
      <c r="K101" s="93" t="n">
        <v>98</v>
      </c>
      <c r="L101" s="92" t="n">
        <v>160</v>
      </c>
      <c r="M101" s="93" t="n">
        <v>95</v>
      </c>
      <c r="N101" s="93" t="n">
        <v>65</v>
      </c>
      <c r="O101" s="92"/>
      <c r="P101" s="104"/>
      <c r="Q101" s="92"/>
      <c r="R101" s="93"/>
      <c r="S101" s="106"/>
      <c r="T101" s="92"/>
      <c r="U101" s="102"/>
    </row>
    <row r="102" customFormat="false" ht="12.75" hidden="false" customHeight="false" outlineLevel="0" collapsed="false">
      <c r="A102" s="83" t="n">
        <v>318</v>
      </c>
      <c r="B102" s="84" t="s">
        <v>17</v>
      </c>
      <c r="C102" s="92" t="n">
        <v>0</v>
      </c>
      <c r="D102" s="93" t="n">
        <v>3</v>
      </c>
      <c r="E102" s="93" t="n">
        <v>-3</v>
      </c>
      <c r="F102" s="92" t="n">
        <v>600</v>
      </c>
      <c r="G102" s="93" t="n">
        <v>2</v>
      </c>
      <c r="H102" s="93" t="n">
        <v>598</v>
      </c>
      <c r="I102" s="92" t="n">
        <v>600</v>
      </c>
      <c r="J102" s="93" t="n">
        <v>2</v>
      </c>
      <c r="K102" s="93" t="n">
        <v>598</v>
      </c>
      <c r="L102" s="92" t="n">
        <v>0</v>
      </c>
      <c r="M102" s="93" t="n">
        <v>3</v>
      </c>
      <c r="N102" s="93" t="n">
        <v>-3</v>
      </c>
      <c r="O102" s="92"/>
      <c r="P102" s="104"/>
      <c r="Q102" s="92"/>
      <c r="R102" s="93"/>
      <c r="S102" s="106"/>
      <c r="T102" s="92"/>
      <c r="U102" s="102"/>
    </row>
    <row r="103" customFormat="false" ht="12.75" hidden="false" customHeight="false" outlineLevel="0" collapsed="false">
      <c r="A103" s="83" t="n">
        <v>331</v>
      </c>
      <c r="B103" s="84" t="s">
        <v>17</v>
      </c>
      <c r="C103" s="92" t="n">
        <v>230</v>
      </c>
      <c r="D103" s="93" t="n">
        <v>1</v>
      </c>
      <c r="E103" s="93" t="n">
        <v>229</v>
      </c>
      <c r="F103" s="92" t="n">
        <v>230</v>
      </c>
      <c r="G103" s="93" t="n">
        <v>84</v>
      </c>
      <c r="H103" s="93" t="n">
        <v>146</v>
      </c>
      <c r="I103" s="92" t="n">
        <v>230</v>
      </c>
      <c r="J103" s="93" t="n">
        <v>101</v>
      </c>
      <c r="K103" s="93" t="n">
        <v>129</v>
      </c>
      <c r="L103" s="92" t="n">
        <v>230</v>
      </c>
      <c r="M103" s="93" t="n">
        <v>145</v>
      </c>
      <c r="N103" s="93" t="n">
        <v>85</v>
      </c>
      <c r="O103" s="92" t="n">
        <f aca="false">K103+H103+E103</f>
        <v>504</v>
      </c>
      <c r="P103" s="94" t="n">
        <f aca="false">O103/(J103+G103+D103+1)</f>
        <v>2.6951871657754</v>
      </c>
      <c r="Q103" s="95"/>
      <c r="R103" s="96" t="s">
        <v>15</v>
      </c>
      <c r="S103" s="97" t="s">
        <v>15</v>
      </c>
      <c r="T103" s="111" t="s">
        <v>15</v>
      </c>
      <c r="U103" s="99" t="s">
        <v>48</v>
      </c>
      <c r="V103" s="0" t="s">
        <v>15</v>
      </c>
      <c r="W103" s="0" t="s">
        <v>15</v>
      </c>
      <c r="X103" s="0" t="s">
        <v>48</v>
      </c>
    </row>
    <row r="104" customFormat="false" ht="12.75" hidden="false" customHeight="false" outlineLevel="0" collapsed="false">
      <c r="A104" s="83" t="n">
        <v>332</v>
      </c>
      <c r="B104" s="84" t="s">
        <v>17</v>
      </c>
      <c r="C104" s="92" t="n">
        <v>0</v>
      </c>
      <c r="D104" s="93" t="n">
        <v>430</v>
      </c>
      <c r="E104" s="93" t="n">
        <v>-430</v>
      </c>
      <c r="F104" s="92" t="n">
        <v>696</v>
      </c>
      <c r="G104" s="93" t="n">
        <v>445</v>
      </c>
      <c r="H104" s="93" t="n">
        <v>251</v>
      </c>
      <c r="I104" s="92" t="n">
        <v>696</v>
      </c>
      <c r="J104" s="93" t="n">
        <v>472</v>
      </c>
      <c r="K104" s="93" t="n">
        <v>224</v>
      </c>
      <c r="L104" s="92" t="n">
        <v>0</v>
      </c>
      <c r="M104" s="93" t="n">
        <v>472</v>
      </c>
      <c r="N104" s="93" t="n">
        <v>-472</v>
      </c>
      <c r="O104" s="92" t="n">
        <f aca="false">K104+H104+E104</f>
        <v>45</v>
      </c>
      <c r="P104" s="94" t="n">
        <f aca="false">O104/(J104+G104+D104+1)</f>
        <v>0.0333827893175074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338</v>
      </c>
      <c r="B105" s="84" t="s">
        <v>17</v>
      </c>
      <c r="C105" s="92" t="n">
        <v>190</v>
      </c>
      <c r="D105" s="93" t="n">
        <v>0</v>
      </c>
      <c r="E105" s="93" t="n">
        <v>190</v>
      </c>
      <c r="F105" s="92" t="n">
        <v>190</v>
      </c>
      <c r="G105" s="93" t="n">
        <v>100</v>
      </c>
      <c r="H105" s="93" t="n">
        <v>90</v>
      </c>
      <c r="I105" s="92" t="n">
        <v>190</v>
      </c>
      <c r="J105" s="93" t="n">
        <v>79</v>
      </c>
      <c r="K105" s="93" t="n">
        <v>111</v>
      </c>
      <c r="L105" s="92" t="n">
        <v>190</v>
      </c>
      <c r="M105" s="93" t="n">
        <v>52</v>
      </c>
      <c r="N105" s="93" t="n">
        <v>138</v>
      </c>
      <c r="O105" s="92" t="n">
        <f aca="false">K105+H105+E105</f>
        <v>391</v>
      </c>
      <c r="P105" s="94" t="n">
        <f aca="false">O105/(J105+G105+D105+1)</f>
        <v>2.17222222222222</v>
      </c>
      <c r="Q105" s="95"/>
      <c r="R105" s="96" t="s">
        <v>15</v>
      </c>
      <c r="S105" s="97" t="s">
        <v>15</v>
      </c>
      <c r="T105" s="111" t="s">
        <v>15</v>
      </c>
      <c r="U105" s="99" t="s">
        <v>48</v>
      </c>
      <c r="V105" s="0" t="s">
        <v>15</v>
      </c>
      <c r="W105" s="0" t="s">
        <v>15</v>
      </c>
      <c r="X105" s="0" t="s">
        <v>48</v>
      </c>
    </row>
    <row r="106" customFormat="false" ht="12.75" hidden="false" customHeight="false" outlineLevel="0" collapsed="false">
      <c r="A106" s="83" t="n">
        <v>354</v>
      </c>
      <c r="B106" s="84" t="s">
        <v>17</v>
      </c>
      <c r="C106" s="92" t="n">
        <v>300</v>
      </c>
      <c r="D106" s="93" t="n">
        <v>0</v>
      </c>
      <c r="E106" s="93" t="n">
        <v>300</v>
      </c>
      <c r="F106" s="92" t="n">
        <v>300</v>
      </c>
      <c r="G106" s="93" t="n">
        <v>136</v>
      </c>
      <c r="H106" s="93" t="n">
        <v>164</v>
      </c>
      <c r="I106" s="92" t="n">
        <v>300</v>
      </c>
      <c r="J106" s="93" t="n">
        <v>139</v>
      </c>
      <c r="K106" s="93" t="n">
        <v>161</v>
      </c>
      <c r="L106" s="92" t="n">
        <v>300</v>
      </c>
      <c r="M106" s="93" t="n">
        <v>117</v>
      </c>
      <c r="N106" s="93" t="n">
        <v>183</v>
      </c>
      <c r="O106" s="92"/>
      <c r="P106" s="104"/>
      <c r="Q106" s="92"/>
      <c r="R106" s="93"/>
      <c r="S106" s="106"/>
      <c r="T106" s="92"/>
      <c r="U106" s="102"/>
    </row>
    <row r="107" customFormat="false" ht="12.75" hidden="false" customHeight="false" outlineLevel="0" collapsed="false">
      <c r="A107" s="83" t="n">
        <v>374</v>
      </c>
      <c r="B107" s="84" t="s">
        <v>17</v>
      </c>
      <c r="C107" s="92" t="n">
        <v>0</v>
      </c>
      <c r="D107" s="93" t="n">
        <v>315</v>
      </c>
      <c r="E107" s="93" t="n">
        <v>-315</v>
      </c>
      <c r="F107" s="92" t="n">
        <v>612</v>
      </c>
      <c r="G107" s="93" t="n">
        <v>326</v>
      </c>
      <c r="H107" s="93" t="n">
        <v>286</v>
      </c>
      <c r="I107" s="92" t="n">
        <v>612</v>
      </c>
      <c r="J107" s="93" t="n">
        <v>430</v>
      </c>
      <c r="K107" s="93" t="n">
        <v>182</v>
      </c>
      <c r="L107" s="92" t="n">
        <v>0</v>
      </c>
      <c r="M107" s="93" t="n">
        <v>480</v>
      </c>
      <c r="N107" s="93" t="n">
        <v>-480</v>
      </c>
      <c r="O107" s="92"/>
      <c r="P107" s="104"/>
      <c r="Q107" s="92"/>
      <c r="R107" s="93"/>
      <c r="S107" s="106"/>
      <c r="T107" s="92"/>
      <c r="U107" s="102"/>
    </row>
    <row r="108" customFormat="false" ht="12.75" hidden="false" customHeight="false" outlineLevel="0" collapsed="false">
      <c r="A108" s="83" t="n">
        <v>375</v>
      </c>
      <c r="B108" s="84" t="s">
        <v>17</v>
      </c>
      <c r="C108" s="92" t="n">
        <v>251</v>
      </c>
      <c r="D108" s="93" t="n">
        <v>0</v>
      </c>
      <c r="E108" s="93" t="n">
        <v>251</v>
      </c>
      <c r="F108" s="92" t="n">
        <v>251</v>
      </c>
      <c r="G108" s="93" t="n">
        <v>0</v>
      </c>
      <c r="H108" s="93" t="n">
        <v>251</v>
      </c>
      <c r="I108" s="92" t="n">
        <v>251</v>
      </c>
      <c r="J108" s="93" t="n">
        <v>0</v>
      </c>
      <c r="K108" s="93" t="n">
        <v>251</v>
      </c>
      <c r="L108" s="92" t="n">
        <v>251</v>
      </c>
      <c r="M108" s="93" t="n">
        <v>0</v>
      </c>
      <c r="N108" s="93" t="n">
        <v>251</v>
      </c>
      <c r="O108" s="92"/>
      <c r="P108" s="104"/>
      <c r="Q108" s="92"/>
      <c r="R108" s="93"/>
      <c r="S108" s="106"/>
      <c r="T108" s="92"/>
      <c r="U108" s="102"/>
    </row>
    <row r="109" customFormat="false" ht="12.75" hidden="false" customHeight="false" outlineLevel="0" collapsed="false">
      <c r="A109" s="83" t="n">
        <v>376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/>
      <c r="P109" s="104"/>
      <c r="Q109" s="92"/>
      <c r="R109" s="93"/>
      <c r="S109" s="106"/>
      <c r="T109" s="92"/>
      <c r="U109" s="102"/>
    </row>
    <row r="110" customFormat="false" ht="12.75" hidden="false" customHeight="false" outlineLevel="0" collapsed="false">
      <c r="A110" s="83" t="n">
        <v>389</v>
      </c>
      <c r="B110" s="84" t="s">
        <v>17</v>
      </c>
      <c r="C110" s="92" t="n">
        <v>215</v>
      </c>
      <c r="D110" s="93" t="n">
        <v>181</v>
      </c>
      <c r="E110" s="93" t="n">
        <v>34</v>
      </c>
      <c r="F110" s="92" t="n">
        <v>215</v>
      </c>
      <c r="G110" s="93" t="n">
        <v>167</v>
      </c>
      <c r="H110" s="93" t="n">
        <v>48</v>
      </c>
      <c r="I110" s="92" t="n">
        <v>215</v>
      </c>
      <c r="J110" s="93" t="n">
        <v>173</v>
      </c>
      <c r="K110" s="93" t="n">
        <v>42</v>
      </c>
      <c r="L110" s="92" t="n">
        <v>215</v>
      </c>
      <c r="M110" s="93" t="n">
        <v>172</v>
      </c>
      <c r="N110" s="93" t="n">
        <v>43</v>
      </c>
      <c r="O110" s="92" t="n">
        <f aca="false">K110+H110+E110</f>
        <v>124</v>
      </c>
      <c r="P110" s="94" t="n">
        <f aca="false">O110/(J110+G110+D110+1)</f>
        <v>0.237547892720307</v>
      </c>
      <c r="Q110" s="95"/>
      <c r="R110" s="96" t="s">
        <v>15</v>
      </c>
      <c r="S110" s="97" t="s">
        <v>15</v>
      </c>
      <c r="T110" s="111" t="s">
        <v>15</v>
      </c>
      <c r="U110" s="99" t="s">
        <v>48</v>
      </c>
      <c r="V110" s="0" t="s">
        <v>15</v>
      </c>
      <c r="W110" s="0" t="s">
        <v>15</v>
      </c>
      <c r="X110" s="0" t="s">
        <v>48</v>
      </c>
    </row>
    <row r="111" customFormat="false" ht="12.75" hidden="false" customHeight="false" outlineLevel="0" collapsed="false">
      <c r="A111" s="83" t="n">
        <v>390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700</v>
      </c>
      <c r="G111" s="93" t="n">
        <v>0</v>
      </c>
      <c r="H111" s="93" t="n">
        <v>700</v>
      </c>
      <c r="I111" s="92" t="n">
        <v>700</v>
      </c>
      <c r="J111" s="93" t="n">
        <v>69</v>
      </c>
      <c r="K111" s="93" t="n">
        <v>631</v>
      </c>
      <c r="L111" s="92" t="n">
        <v>0</v>
      </c>
      <c r="M111" s="93" t="n">
        <v>116</v>
      </c>
      <c r="N111" s="93" t="n">
        <v>-116</v>
      </c>
      <c r="O111" s="92"/>
      <c r="P111" s="104"/>
      <c r="Q111" s="92"/>
      <c r="R111" s="93"/>
      <c r="S111" s="106"/>
      <c r="T111" s="92"/>
      <c r="U111" s="102"/>
    </row>
    <row r="112" customFormat="false" ht="12.75" hidden="false" customHeight="false" outlineLevel="0" collapsed="false">
      <c r="A112" s="83" t="n">
        <v>391</v>
      </c>
      <c r="B112" s="84" t="s">
        <v>17</v>
      </c>
      <c r="C112" s="92" t="n">
        <v>200</v>
      </c>
      <c r="D112" s="93" t="n">
        <v>172</v>
      </c>
      <c r="E112" s="93" t="n">
        <v>28</v>
      </c>
      <c r="F112" s="92" t="n">
        <v>200</v>
      </c>
      <c r="G112" s="93" t="n">
        <v>165</v>
      </c>
      <c r="H112" s="93" t="n">
        <v>35</v>
      </c>
      <c r="I112" s="92" t="n">
        <v>200</v>
      </c>
      <c r="J112" s="93" t="n">
        <v>164</v>
      </c>
      <c r="K112" s="93" t="n">
        <v>36</v>
      </c>
      <c r="L112" s="92" t="n">
        <v>200</v>
      </c>
      <c r="M112" s="93" t="n">
        <v>162</v>
      </c>
      <c r="N112" s="93" t="n">
        <v>38</v>
      </c>
      <c r="O112" s="92"/>
      <c r="P112" s="104"/>
      <c r="Q112" s="92"/>
      <c r="R112" s="93"/>
      <c r="S112" s="106"/>
      <c r="T112" s="92"/>
      <c r="U112" s="102"/>
    </row>
    <row r="113" customFormat="false" ht="12.75" hidden="false" customHeight="false" outlineLevel="0" collapsed="false">
      <c r="A113" s="83" t="n">
        <v>396</v>
      </c>
      <c r="B113" s="84" t="s">
        <v>17</v>
      </c>
      <c r="C113" s="92" t="n">
        <v>0</v>
      </c>
      <c r="D113" s="93" t="n">
        <v>373</v>
      </c>
      <c r="E113" s="93" t="n">
        <v>-373</v>
      </c>
      <c r="F113" s="92" t="n">
        <v>570</v>
      </c>
      <c r="G113" s="93" t="n">
        <v>357</v>
      </c>
      <c r="H113" s="93" t="n">
        <v>213</v>
      </c>
      <c r="I113" s="92" t="n">
        <v>570</v>
      </c>
      <c r="J113" s="93" t="n">
        <v>380</v>
      </c>
      <c r="K113" s="93" t="n">
        <v>190</v>
      </c>
      <c r="L113" s="92" t="n">
        <v>0</v>
      </c>
      <c r="M113" s="93" t="n">
        <v>404</v>
      </c>
      <c r="N113" s="93" t="n">
        <v>-404</v>
      </c>
      <c r="O113" s="92" t="n">
        <f aca="false">K113+H113+E113</f>
        <v>30</v>
      </c>
      <c r="P113" s="94" t="n">
        <f aca="false">O113/(J113+G113+D113+1)</f>
        <v>0.027002700270027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397</v>
      </c>
      <c r="B114" s="84" t="s">
        <v>17</v>
      </c>
      <c r="C114" s="92" t="n">
        <v>0</v>
      </c>
      <c r="D114" s="93" t="n">
        <v>179</v>
      </c>
      <c r="E114" s="93" t="n">
        <v>-179</v>
      </c>
      <c r="F114" s="92" t="n">
        <v>450</v>
      </c>
      <c r="G114" s="93" t="n">
        <v>176</v>
      </c>
      <c r="H114" s="93" t="n">
        <v>274</v>
      </c>
      <c r="I114" s="92" t="n">
        <v>450</v>
      </c>
      <c r="J114" s="93" t="n">
        <v>180</v>
      </c>
      <c r="K114" s="93" t="n">
        <v>270</v>
      </c>
      <c r="L114" s="92" t="n">
        <v>450</v>
      </c>
      <c r="M114" s="93" t="n">
        <v>174</v>
      </c>
      <c r="N114" s="93" t="n">
        <v>276</v>
      </c>
      <c r="O114" s="92"/>
      <c r="P114" s="104"/>
      <c r="Q114" s="92"/>
      <c r="R114" s="93"/>
      <c r="S114" s="106"/>
      <c r="T114" s="92"/>
      <c r="U114" s="102"/>
    </row>
    <row r="115" customFormat="false" ht="12.75" hidden="false" customHeight="false" outlineLevel="0" collapsed="false">
      <c r="A115" s="83" t="n">
        <v>398</v>
      </c>
      <c r="B115" s="84" t="s">
        <v>17</v>
      </c>
      <c r="C115" s="92" t="n">
        <v>183</v>
      </c>
      <c r="D115" s="93" t="n">
        <v>168</v>
      </c>
      <c r="E115" s="93" t="n">
        <v>15</v>
      </c>
      <c r="F115" s="92" t="n">
        <v>183</v>
      </c>
      <c r="G115" s="93" t="n">
        <v>164</v>
      </c>
      <c r="H115" s="93" t="n">
        <v>19</v>
      </c>
      <c r="I115" s="92" t="n">
        <v>183</v>
      </c>
      <c r="J115" s="93" t="n">
        <v>159</v>
      </c>
      <c r="K115" s="93" t="n">
        <v>24</v>
      </c>
      <c r="L115" s="92" t="n">
        <v>183</v>
      </c>
      <c r="M115" s="93" t="n">
        <v>155</v>
      </c>
      <c r="N115" s="93" t="n">
        <v>28</v>
      </c>
      <c r="O115" s="92"/>
      <c r="P115" s="104"/>
      <c r="Q115" s="92"/>
      <c r="R115" s="93"/>
      <c r="S115" s="106"/>
      <c r="T115" s="92"/>
      <c r="U115" s="102"/>
    </row>
    <row r="116" customFormat="false" ht="12.75" hidden="false" customHeight="false" outlineLevel="0" collapsed="false">
      <c r="A116" s="83" t="n">
        <v>399</v>
      </c>
      <c r="B116" s="84" t="s">
        <v>17</v>
      </c>
      <c r="C116" s="92" t="n">
        <v>11</v>
      </c>
      <c r="D116" s="93" t="n">
        <v>193</v>
      </c>
      <c r="E116" s="93" t="n">
        <v>-182</v>
      </c>
      <c r="F116" s="92" t="n">
        <v>100</v>
      </c>
      <c r="G116" s="93" t="n">
        <v>186</v>
      </c>
      <c r="H116" s="93" t="n">
        <v>-86</v>
      </c>
      <c r="I116" s="92" t="n">
        <v>100</v>
      </c>
      <c r="J116" s="93" t="n">
        <v>189</v>
      </c>
      <c r="K116" s="93" t="n">
        <v>-89</v>
      </c>
      <c r="L116" s="92" t="n">
        <v>100</v>
      </c>
      <c r="M116" s="93" t="n">
        <v>176</v>
      </c>
      <c r="N116" s="93" t="n">
        <v>-76</v>
      </c>
      <c r="O116" s="92"/>
      <c r="P116" s="104"/>
      <c r="Q116" s="92"/>
      <c r="R116" s="93"/>
      <c r="S116" s="106"/>
      <c r="T116" s="92"/>
      <c r="U116" s="102"/>
    </row>
    <row r="117" customFormat="false" ht="12.75" hidden="false" customHeight="false" outlineLevel="0" collapsed="false">
      <c r="A117" s="83" t="n">
        <v>405</v>
      </c>
      <c r="B117" s="84" t="s">
        <v>17</v>
      </c>
      <c r="C117" s="92" t="n">
        <v>33</v>
      </c>
      <c r="D117" s="93" t="n">
        <v>288</v>
      </c>
      <c r="E117" s="93" t="n">
        <v>-255</v>
      </c>
      <c r="F117" s="92" t="n">
        <v>317</v>
      </c>
      <c r="G117" s="93" t="n">
        <v>277</v>
      </c>
      <c r="H117" s="93" t="n">
        <v>40</v>
      </c>
      <c r="I117" s="92" t="n">
        <v>317</v>
      </c>
      <c r="J117" s="93" t="n">
        <v>265</v>
      </c>
      <c r="K117" s="93" t="n">
        <v>52</v>
      </c>
      <c r="L117" s="92" t="n">
        <v>317</v>
      </c>
      <c r="M117" s="93" t="n">
        <v>259</v>
      </c>
      <c r="N117" s="93" t="n">
        <v>58</v>
      </c>
      <c r="O117" s="92" t="n">
        <f aca="false">K117+H117+E117</f>
        <v>-163</v>
      </c>
      <c r="P117" s="94" t="n">
        <f aca="false">O117/(J117+G117+D117+1)</f>
        <v>-0.196149217809868</v>
      </c>
      <c r="Q117" s="95"/>
      <c r="R117" s="96" t="s">
        <v>15</v>
      </c>
      <c r="S117" s="97" t="s">
        <v>15</v>
      </c>
      <c r="T117" s="111" t="s">
        <v>15</v>
      </c>
      <c r="U117" s="99" t="s">
        <v>15</v>
      </c>
      <c r="V117" s="0" t="s">
        <v>15</v>
      </c>
      <c r="W117" s="0" t="s">
        <v>15</v>
      </c>
      <c r="X117" s="0" t="s">
        <v>15</v>
      </c>
    </row>
    <row r="118" customFormat="false" ht="12.75" hidden="false" customHeight="false" outlineLevel="0" collapsed="false">
      <c r="A118" s="83" t="n">
        <v>406</v>
      </c>
      <c r="B118" s="84" t="s">
        <v>17</v>
      </c>
      <c r="C118" s="92" t="n">
        <v>0</v>
      </c>
      <c r="D118" s="93" t="n">
        <v>158</v>
      </c>
      <c r="E118" s="93" t="n">
        <v>-158</v>
      </c>
      <c r="F118" s="92" t="n">
        <v>330</v>
      </c>
      <c r="G118" s="93" t="n">
        <v>152</v>
      </c>
      <c r="H118" s="93" t="n">
        <v>178</v>
      </c>
      <c r="I118" s="92" t="n">
        <v>330</v>
      </c>
      <c r="J118" s="93" t="n">
        <v>151</v>
      </c>
      <c r="K118" s="93" t="n">
        <v>179</v>
      </c>
      <c r="L118" s="92" t="n">
        <v>330</v>
      </c>
      <c r="M118" s="93" t="n">
        <v>151</v>
      </c>
      <c r="N118" s="93" t="n">
        <v>179</v>
      </c>
      <c r="O118" s="92"/>
      <c r="P118" s="104"/>
      <c r="Q118" s="92"/>
      <c r="R118" s="93"/>
      <c r="S118" s="106"/>
      <c r="T118" s="92"/>
      <c r="U118" s="102"/>
    </row>
    <row r="119" customFormat="false" ht="12.75" hidden="false" customHeight="false" outlineLevel="0" collapsed="false">
      <c r="A119" s="83" t="n">
        <v>409</v>
      </c>
      <c r="B119" s="84" t="s">
        <v>17</v>
      </c>
      <c r="C119" s="92" t="n">
        <v>0</v>
      </c>
      <c r="D119" s="93" t="n">
        <v>119</v>
      </c>
      <c r="E119" s="93" t="n">
        <v>-119</v>
      </c>
      <c r="F119" s="92" t="n">
        <v>0</v>
      </c>
      <c r="G119" s="93" t="n">
        <v>119</v>
      </c>
      <c r="H119" s="93" t="n">
        <v>-119</v>
      </c>
      <c r="I119" s="92" t="n">
        <v>0</v>
      </c>
      <c r="J119" s="93" t="n">
        <v>119</v>
      </c>
      <c r="K119" s="93" t="n">
        <v>-119</v>
      </c>
      <c r="L119" s="92" t="n">
        <v>0</v>
      </c>
      <c r="M119" s="93" t="n">
        <v>119</v>
      </c>
      <c r="N119" s="93" t="n">
        <v>-119</v>
      </c>
      <c r="O119" s="92"/>
      <c r="P119" s="104"/>
      <c r="Q119" s="92"/>
      <c r="R119" s="93"/>
      <c r="S119" s="106"/>
      <c r="T119" s="92"/>
      <c r="U119" s="102"/>
    </row>
    <row r="120" customFormat="false" ht="12.75" hidden="false" customHeight="false" outlineLevel="0" collapsed="false">
      <c r="A120" s="83" t="n">
        <v>411</v>
      </c>
      <c r="B120" s="84" t="s">
        <v>17</v>
      </c>
      <c r="C120" s="92" t="n">
        <v>100</v>
      </c>
      <c r="D120" s="93" t="n">
        <v>105</v>
      </c>
      <c r="E120" s="93" t="n">
        <v>-5</v>
      </c>
      <c r="F120" s="92" t="n">
        <v>100</v>
      </c>
      <c r="G120" s="93" t="n">
        <v>110</v>
      </c>
      <c r="H120" s="93" t="n">
        <v>-10</v>
      </c>
      <c r="I120" s="92" t="n">
        <v>100</v>
      </c>
      <c r="J120" s="93" t="n">
        <v>100</v>
      </c>
      <c r="K120" s="93" t="n">
        <v>0</v>
      </c>
      <c r="L120" s="92" t="n">
        <v>100</v>
      </c>
      <c r="M120" s="93" t="n">
        <v>94</v>
      </c>
      <c r="N120" s="93" t="n">
        <v>6</v>
      </c>
      <c r="O120" s="92" t="n">
        <f aca="false">K120+H120+E120</f>
        <v>-15</v>
      </c>
      <c r="P120" s="94" t="n">
        <f aca="false">O120/(J120+G120+D120+1)</f>
        <v>-0.0474683544303798</v>
      </c>
      <c r="Q120" s="95"/>
      <c r="R120" s="96" t="s">
        <v>15</v>
      </c>
      <c r="S120" s="97" t="s">
        <v>15</v>
      </c>
      <c r="T120" s="111" t="s">
        <v>15</v>
      </c>
      <c r="U120" s="99" t="s">
        <v>15</v>
      </c>
      <c r="V120" s="0" t="s">
        <v>15</v>
      </c>
      <c r="W120" s="0" t="s">
        <v>15</v>
      </c>
      <c r="X120" s="0" t="s">
        <v>15</v>
      </c>
    </row>
    <row r="121" customFormat="false" ht="12.75" hidden="false" customHeight="false" outlineLevel="0" collapsed="false">
      <c r="A121" s="47" t="n">
        <v>413</v>
      </c>
      <c r="B121" s="47" t="s">
        <v>17</v>
      </c>
      <c r="C121" s="49" t="n">
        <v>0</v>
      </c>
      <c r="D121" s="49" t="n">
        <v>258</v>
      </c>
      <c r="E121" s="49" t="n">
        <v>-258</v>
      </c>
      <c r="F121" s="49" t="n">
        <v>320</v>
      </c>
      <c r="G121" s="49" t="n">
        <v>238</v>
      </c>
      <c r="H121" s="49" t="n">
        <v>82</v>
      </c>
      <c r="I121" s="49" t="n">
        <v>320</v>
      </c>
      <c r="J121" s="49" t="n">
        <v>239</v>
      </c>
      <c r="K121" s="49" t="n">
        <v>81</v>
      </c>
      <c r="L121" s="49" t="n">
        <v>320</v>
      </c>
      <c r="M121" s="49" t="n">
        <v>232</v>
      </c>
      <c r="N121" s="49" t="n">
        <v>88</v>
      </c>
      <c r="O121" s="49" t="n">
        <f aca="false">K121+H121+E121</f>
        <v>-95</v>
      </c>
      <c r="P121" s="137" t="n">
        <f aca="false">O121/(J121+G121+D121+1)</f>
        <v>-0.129076086956522</v>
      </c>
      <c r="Q121" s="138"/>
      <c r="R121" s="139" t="s">
        <v>15</v>
      </c>
      <c r="S121" s="139" t="s">
        <v>15</v>
      </c>
      <c r="T121" s="115" t="s">
        <v>15</v>
      </c>
      <c r="U121" s="115" t="s">
        <v>15</v>
      </c>
      <c r="V121" s="0" t="s">
        <v>15</v>
      </c>
      <c r="W121" s="0" t="s">
        <v>15</v>
      </c>
      <c r="X121" s="0" t="s">
        <v>15</v>
      </c>
    </row>
    <row r="122" customFormat="false" ht="12.75" hidden="false" customHeight="false" outlineLevel="0" collapsed="false">
      <c r="A122" s="1" t="n">
        <v>414</v>
      </c>
      <c r="B122" s="1" t="s">
        <v>17</v>
      </c>
      <c r="C122" s="0" t="n">
        <v>250</v>
      </c>
      <c r="D122" s="0" t="n">
        <v>140</v>
      </c>
      <c r="E122" s="0" t="n">
        <v>110</v>
      </c>
      <c r="F122" s="0" t="n">
        <v>250</v>
      </c>
      <c r="G122" s="0" t="n">
        <v>129</v>
      </c>
      <c r="H122" s="0" t="n">
        <v>121</v>
      </c>
      <c r="I122" s="0" t="n">
        <v>250</v>
      </c>
      <c r="J122" s="0" t="n">
        <v>132</v>
      </c>
      <c r="K122" s="0" t="n">
        <v>118</v>
      </c>
      <c r="L122" s="0" t="n">
        <v>250</v>
      </c>
      <c r="M122" s="0" t="n">
        <v>132</v>
      </c>
      <c r="N122" s="0" t="n">
        <v>118</v>
      </c>
    </row>
    <row r="123" customFormat="false" ht="12.75" hidden="false" customHeight="false" outlineLevel="0" collapsed="false">
      <c r="A123" s="1" t="n">
        <v>415</v>
      </c>
      <c r="B123" s="1" t="s">
        <v>17</v>
      </c>
      <c r="C123" s="0" t="n">
        <v>0</v>
      </c>
      <c r="D123" s="0" t="n">
        <v>221</v>
      </c>
      <c r="E123" s="0" t="n">
        <v>-221</v>
      </c>
      <c r="F123" s="0" t="n">
        <v>400</v>
      </c>
      <c r="G123" s="0" t="n">
        <v>202</v>
      </c>
      <c r="H123" s="0" t="n">
        <v>198</v>
      </c>
      <c r="I123" s="0" t="n">
        <v>400</v>
      </c>
      <c r="J123" s="0" t="n">
        <v>206</v>
      </c>
      <c r="K123" s="0" t="n">
        <v>194</v>
      </c>
      <c r="L123" s="0" t="n">
        <v>400</v>
      </c>
      <c r="M123" s="0" t="n">
        <v>197</v>
      </c>
      <c r="N123" s="0" t="n">
        <v>203</v>
      </c>
    </row>
    <row r="124" customFormat="false" ht="12.75" hidden="false" customHeight="false" outlineLevel="0" collapsed="false">
      <c r="A124" s="1" t="n">
        <v>416</v>
      </c>
      <c r="B124" s="1" t="s">
        <v>17</v>
      </c>
      <c r="C124" s="0" t="n">
        <v>240</v>
      </c>
      <c r="D124" s="0" t="n">
        <v>208</v>
      </c>
      <c r="E124" s="0" t="n">
        <v>32</v>
      </c>
      <c r="F124" s="0" t="n">
        <v>240</v>
      </c>
      <c r="G124" s="0" t="n">
        <v>199</v>
      </c>
      <c r="H124" s="0" t="n">
        <v>41</v>
      </c>
      <c r="I124" s="0" t="n">
        <v>240</v>
      </c>
      <c r="J124" s="0" t="n">
        <v>192</v>
      </c>
      <c r="K124" s="0" t="n">
        <v>48</v>
      </c>
      <c r="L124" s="0" t="n">
        <v>240</v>
      </c>
      <c r="M124" s="0" t="n">
        <v>187</v>
      </c>
      <c r="N124" s="0" t="n">
        <v>53</v>
      </c>
      <c r="O124" s="0" t="n">
        <f aca="false">K124+H124+E124</f>
        <v>121</v>
      </c>
      <c r="P124" s="142" t="n">
        <f aca="false">O124/(J124+G124+D124+1)</f>
        <v>0.201666666666667</v>
      </c>
      <c r="Q124" s="114"/>
      <c r="R124" s="115" t="s">
        <v>15</v>
      </c>
      <c r="S124" s="115" t="s">
        <v>15</v>
      </c>
      <c r="T124" s="115" t="s">
        <v>15</v>
      </c>
      <c r="U124" s="115" t="s">
        <v>48</v>
      </c>
      <c r="V124" s="0" t="s">
        <v>15</v>
      </c>
      <c r="W124" s="0" t="s">
        <v>15</v>
      </c>
      <c r="X124" s="0" t="s">
        <v>48</v>
      </c>
    </row>
    <row r="125" customFormat="false" ht="12.75" hidden="false" customHeight="false" outlineLevel="0" collapsed="false">
      <c r="A125" s="1" t="n">
        <v>423</v>
      </c>
      <c r="B125" s="1" t="s">
        <v>17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</row>
    <row r="126" customFormat="false" ht="12.75" hidden="false" customHeight="false" outlineLevel="0" collapsed="false">
      <c r="A126" s="1" t="n">
        <v>429</v>
      </c>
      <c r="B126" s="1" t="s">
        <v>17</v>
      </c>
      <c r="C126" s="0" t="n">
        <v>0</v>
      </c>
      <c r="D126" s="0" t="n">
        <v>12</v>
      </c>
      <c r="E126" s="0" t="n">
        <v>-12</v>
      </c>
      <c r="F126" s="0" t="n">
        <v>1900</v>
      </c>
      <c r="G126" s="0" t="n">
        <v>129</v>
      </c>
      <c r="H126" s="0" t="n">
        <v>1771</v>
      </c>
      <c r="I126" s="0" t="n">
        <v>1900</v>
      </c>
      <c r="J126" s="0" t="n">
        <v>410</v>
      </c>
      <c r="K126" s="0" t="n">
        <v>1490</v>
      </c>
      <c r="L126" s="0" t="n">
        <v>0</v>
      </c>
      <c r="M126" s="0" t="n">
        <v>19</v>
      </c>
      <c r="N126" s="0" t="n">
        <v>-19</v>
      </c>
    </row>
    <row r="127" customFormat="false" ht="12.75" hidden="false" customHeight="false" outlineLevel="0" collapsed="false">
      <c r="A127" s="1" t="n">
        <v>430</v>
      </c>
      <c r="B127" s="1" t="s">
        <v>17</v>
      </c>
      <c r="C127" s="0" t="n">
        <v>0</v>
      </c>
      <c r="D127" s="0" t="n">
        <v>6</v>
      </c>
      <c r="E127" s="0" t="n">
        <v>-6</v>
      </c>
      <c r="F127" s="0" t="n">
        <v>0</v>
      </c>
      <c r="G127" s="0" t="n">
        <v>94</v>
      </c>
      <c r="H127" s="0" t="n">
        <v>-94</v>
      </c>
      <c r="I127" s="0" t="n">
        <v>0</v>
      </c>
      <c r="J127" s="0" t="n">
        <v>190</v>
      </c>
      <c r="K127" s="0" t="n">
        <v>-190</v>
      </c>
      <c r="L127" s="0" t="n">
        <v>0</v>
      </c>
      <c r="M127" s="0" t="n">
        <v>7</v>
      </c>
      <c r="N127" s="0" t="n">
        <v>-7</v>
      </c>
    </row>
    <row r="128" customFormat="false" ht="12.75" hidden="false" customHeight="false" outlineLevel="0" collapsed="false">
      <c r="A128" s="1" t="n">
        <v>433</v>
      </c>
      <c r="B128" s="1" t="s">
        <v>17</v>
      </c>
      <c r="C128" s="0" t="n">
        <v>248</v>
      </c>
      <c r="D128" s="0" t="n">
        <v>225</v>
      </c>
      <c r="E128" s="0" t="n">
        <v>23</v>
      </c>
      <c r="F128" s="0" t="n">
        <v>248</v>
      </c>
      <c r="G128" s="0" t="n">
        <v>210</v>
      </c>
      <c r="H128" s="0" t="n">
        <v>38</v>
      </c>
      <c r="I128" s="0" t="n">
        <v>248</v>
      </c>
      <c r="J128" s="0" t="n">
        <v>210</v>
      </c>
      <c r="K128" s="0" t="n">
        <v>38</v>
      </c>
      <c r="L128" s="0" t="n">
        <v>248</v>
      </c>
      <c r="M128" s="0" t="n">
        <v>211</v>
      </c>
      <c r="N128" s="0" t="n">
        <v>37</v>
      </c>
    </row>
    <row r="129" customFormat="false" ht="12.75" hidden="false" customHeight="false" outlineLevel="0" collapsed="false">
      <c r="A129" s="1" t="n">
        <v>435</v>
      </c>
      <c r="B129" s="1" t="s">
        <v>17</v>
      </c>
      <c r="C129" s="0" t="n">
        <v>0</v>
      </c>
      <c r="D129" s="0" t="n">
        <v>17</v>
      </c>
      <c r="E129" s="0" t="n">
        <v>-17</v>
      </c>
      <c r="F129" s="0" t="n">
        <v>0</v>
      </c>
      <c r="G129" s="0" t="n">
        <v>19</v>
      </c>
      <c r="H129" s="0" t="n">
        <v>-19</v>
      </c>
      <c r="I129" s="0" t="n">
        <v>0</v>
      </c>
      <c r="J129" s="0" t="n">
        <v>26</v>
      </c>
      <c r="K129" s="0" t="n">
        <v>-26</v>
      </c>
      <c r="L129" s="0" t="n">
        <v>0</v>
      </c>
      <c r="M129" s="0" t="n">
        <v>18</v>
      </c>
      <c r="N129" s="0" t="n">
        <v>-18</v>
      </c>
      <c r="O129" s="0" t="n">
        <f aca="false">K129+H129+E129</f>
        <v>-62</v>
      </c>
      <c r="P129" s="142" t="n">
        <f aca="false">O129/(J129+G129+D129+1)</f>
        <v>-0.984126984126984</v>
      </c>
      <c r="Q129" s="114"/>
      <c r="R129" s="115" t="s">
        <v>15</v>
      </c>
      <c r="S129" s="115" t="s">
        <v>15</v>
      </c>
      <c r="T129" s="115" t="s">
        <v>15</v>
      </c>
      <c r="U129" s="115" t="s">
        <v>15</v>
      </c>
      <c r="V129" s="0" t="s">
        <v>15</v>
      </c>
      <c r="W129" s="0" t="s">
        <v>15</v>
      </c>
      <c r="X129" s="0" t="s">
        <v>15</v>
      </c>
    </row>
    <row r="130" customFormat="false" ht="12.75" hidden="false" customHeight="false" outlineLevel="0" collapsed="false">
      <c r="A130" s="1" t="n">
        <v>439</v>
      </c>
      <c r="B130" s="1" t="s">
        <v>17</v>
      </c>
      <c r="C130" s="0" t="n">
        <v>0</v>
      </c>
      <c r="D130" s="0" t="n">
        <v>198</v>
      </c>
      <c r="E130" s="0" t="n">
        <v>-198</v>
      </c>
      <c r="F130" s="0" t="n">
        <v>0</v>
      </c>
      <c r="G130" s="0" t="n">
        <v>192</v>
      </c>
      <c r="H130" s="0" t="n">
        <v>-192</v>
      </c>
      <c r="I130" s="0" t="n">
        <v>0</v>
      </c>
      <c r="J130" s="0" t="n">
        <v>196</v>
      </c>
      <c r="K130" s="0" t="n">
        <v>-196</v>
      </c>
      <c r="L130" s="0" t="n">
        <v>0</v>
      </c>
      <c r="M130" s="0" t="n">
        <v>190</v>
      </c>
      <c r="N130" s="0" t="n">
        <v>-190</v>
      </c>
    </row>
    <row r="131" customFormat="false" ht="12.75" hidden="false" customHeight="false" outlineLevel="0" collapsed="false">
      <c r="A131" s="1" t="n">
        <v>441</v>
      </c>
      <c r="B131" s="1" t="s">
        <v>17</v>
      </c>
      <c r="C131" s="0" t="n">
        <v>100</v>
      </c>
      <c r="D131" s="0" t="n">
        <v>111</v>
      </c>
      <c r="E131" s="0" t="n">
        <v>-11</v>
      </c>
      <c r="F131" s="0" t="n">
        <v>100</v>
      </c>
      <c r="G131" s="0" t="n">
        <v>105</v>
      </c>
      <c r="H131" s="0" t="n">
        <v>-5</v>
      </c>
      <c r="I131" s="0" t="n">
        <v>100</v>
      </c>
      <c r="J131" s="0" t="n">
        <v>109</v>
      </c>
      <c r="K131" s="0" t="n">
        <v>-9</v>
      </c>
      <c r="L131" s="0" t="n">
        <v>100</v>
      </c>
      <c r="M131" s="0" t="n">
        <v>106</v>
      </c>
      <c r="N131" s="0" t="n">
        <v>-6</v>
      </c>
    </row>
    <row r="132" customFormat="false" ht="12.75" hidden="false" customHeight="false" outlineLevel="0" collapsed="false">
      <c r="A132" s="1" t="n">
        <v>447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</row>
    <row r="133" customFormat="false" ht="12.75" hidden="false" customHeight="false" outlineLevel="0" collapsed="false">
      <c r="A133" s="1" t="n">
        <v>449</v>
      </c>
      <c r="B133" s="1" t="s">
        <v>17</v>
      </c>
      <c r="C133" s="0" t="n">
        <v>300</v>
      </c>
      <c r="D133" s="0" t="n">
        <v>22</v>
      </c>
      <c r="E133" s="0" t="n">
        <v>278</v>
      </c>
      <c r="F133" s="0" t="n">
        <v>300</v>
      </c>
      <c r="G133" s="0" t="n">
        <v>22</v>
      </c>
      <c r="H133" s="0" t="n">
        <v>278</v>
      </c>
      <c r="I133" s="0" t="n">
        <v>300</v>
      </c>
      <c r="J133" s="0" t="n">
        <v>28</v>
      </c>
      <c r="K133" s="0" t="n">
        <v>272</v>
      </c>
      <c r="L133" s="0" t="n">
        <v>300</v>
      </c>
      <c r="M133" s="0" t="n">
        <v>26</v>
      </c>
      <c r="N133" s="0" t="n">
        <v>274</v>
      </c>
      <c r="O133" s="0" t="n">
        <f aca="false">K133+H133+E133</f>
        <v>828</v>
      </c>
      <c r="P133" s="142" t="n">
        <f aca="false">O133/(J133+G133+D133+1)</f>
        <v>11.3424657534247</v>
      </c>
      <c r="Q133" s="114"/>
      <c r="R133" s="115" t="s">
        <v>15</v>
      </c>
      <c r="S133" s="115" t="s">
        <v>15</v>
      </c>
      <c r="T133" s="115" t="s">
        <v>15</v>
      </c>
      <c r="U133" s="115" t="s">
        <v>48</v>
      </c>
      <c r="V133" s="0" t="s">
        <v>15</v>
      </c>
      <c r="W133" s="0" t="s">
        <v>15</v>
      </c>
      <c r="X133" s="0" t="s">
        <v>48</v>
      </c>
    </row>
    <row r="134" customFormat="false" ht="12.75" hidden="false" customHeight="false" outlineLevel="0" collapsed="false">
      <c r="A134" s="1" t="n">
        <v>464</v>
      </c>
      <c r="B134" s="1" t="s">
        <v>17</v>
      </c>
      <c r="C134" s="0" t="n">
        <v>0</v>
      </c>
      <c r="D134" s="0" t="n">
        <v>70</v>
      </c>
      <c r="E134" s="0" t="n">
        <v>-70</v>
      </c>
      <c r="F134" s="0" t="n">
        <v>0</v>
      </c>
      <c r="G134" s="0" t="n">
        <v>65</v>
      </c>
      <c r="H134" s="0" t="n">
        <v>-65</v>
      </c>
      <c r="I134" s="0" t="n">
        <v>0</v>
      </c>
      <c r="J134" s="0" t="n">
        <v>63</v>
      </c>
      <c r="K134" s="0" t="n">
        <v>-63</v>
      </c>
      <c r="L134" s="0" t="n">
        <v>0</v>
      </c>
      <c r="M134" s="0" t="n">
        <v>56</v>
      </c>
      <c r="N134" s="0" t="n">
        <v>-56</v>
      </c>
    </row>
    <row r="135" customFormat="false" ht="12.75" hidden="false" customHeight="false" outlineLevel="0" collapsed="false">
      <c r="A135" s="1" t="n">
        <v>466</v>
      </c>
      <c r="B135" s="1" t="s">
        <v>17</v>
      </c>
      <c r="C135" s="0" t="n">
        <v>125</v>
      </c>
      <c r="D135" s="0" t="n">
        <v>108</v>
      </c>
      <c r="E135" s="0" t="n">
        <v>17</v>
      </c>
      <c r="F135" s="0" t="n">
        <v>125</v>
      </c>
      <c r="G135" s="0" t="n">
        <v>102</v>
      </c>
      <c r="H135" s="0" t="n">
        <v>23</v>
      </c>
      <c r="I135" s="0" t="n">
        <v>125</v>
      </c>
      <c r="J135" s="0" t="n">
        <v>104</v>
      </c>
      <c r="K135" s="0" t="n">
        <v>21</v>
      </c>
      <c r="L135" s="0" t="n">
        <v>125</v>
      </c>
      <c r="M135" s="0" t="n">
        <v>103</v>
      </c>
      <c r="N135" s="0" t="n">
        <v>22</v>
      </c>
      <c r="O135" s="0" t="n">
        <f aca="false">K135+H135+E135</f>
        <v>61</v>
      </c>
      <c r="P135" s="142" t="n">
        <f aca="false">O135/(J135+G135+D135+1)</f>
        <v>0.193650793650794</v>
      </c>
      <c r="Q135" s="114"/>
      <c r="R135" s="115" t="s">
        <v>15</v>
      </c>
      <c r="S135" s="115" t="s">
        <v>15</v>
      </c>
      <c r="T135" s="115" t="s">
        <v>15</v>
      </c>
      <c r="U135" s="115" t="s">
        <v>48</v>
      </c>
      <c r="V135" s="0" t="s">
        <v>15</v>
      </c>
      <c r="W135" s="0" t="s">
        <v>15</v>
      </c>
      <c r="X135" s="0" t="s">
        <v>48</v>
      </c>
    </row>
    <row r="136" customFormat="false" ht="12.75" hidden="false" customHeight="false" outlineLevel="0" collapsed="false">
      <c r="A136" s="1" t="n">
        <v>467</v>
      </c>
      <c r="B136" s="1" t="s">
        <v>17</v>
      </c>
      <c r="C136" s="0" t="n">
        <v>0</v>
      </c>
      <c r="D136" s="0" t="n">
        <v>220</v>
      </c>
      <c r="E136" s="0" t="n">
        <v>-220</v>
      </c>
      <c r="F136" s="0" t="n">
        <v>0</v>
      </c>
      <c r="G136" s="0" t="n">
        <v>203</v>
      </c>
      <c r="H136" s="0" t="n">
        <v>-203</v>
      </c>
      <c r="I136" s="0" t="n">
        <v>0</v>
      </c>
      <c r="J136" s="0" t="n">
        <v>201</v>
      </c>
      <c r="K136" s="0" t="n">
        <v>-201</v>
      </c>
      <c r="L136" s="0" t="n">
        <v>0</v>
      </c>
      <c r="M136" s="0" t="n">
        <v>200</v>
      </c>
      <c r="N136" s="0" t="n">
        <v>-200</v>
      </c>
    </row>
    <row r="137" customFormat="false" ht="12.75" hidden="false" customHeight="false" outlineLevel="0" collapsed="false">
      <c r="A137" s="1" t="n">
        <v>469</v>
      </c>
      <c r="B137" s="1" t="s">
        <v>17</v>
      </c>
      <c r="C137" s="0" t="n">
        <v>230</v>
      </c>
      <c r="D137" s="0" t="n">
        <v>90</v>
      </c>
      <c r="E137" s="0" t="n">
        <v>140</v>
      </c>
      <c r="F137" s="0" t="n">
        <v>230</v>
      </c>
      <c r="G137" s="0" t="n">
        <v>82</v>
      </c>
      <c r="H137" s="0" t="n">
        <v>148</v>
      </c>
      <c r="I137" s="0" t="n">
        <v>230</v>
      </c>
      <c r="J137" s="0" t="n">
        <v>80</v>
      </c>
      <c r="K137" s="0" t="n">
        <v>150</v>
      </c>
      <c r="L137" s="0" t="n">
        <v>230</v>
      </c>
      <c r="M137" s="0" t="n">
        <v>88</v>
      </c>
      <c r="N137" s="0" t="n">
        <v>142</v>
      </c>
    </row>
    <row r="138" customFormat="false" ht="12.75" hidden="false" customHeight="false" outlineLevel="0" collapsed="false">
      <c r="A138" s="1" t="n">
        <v>472</v>
      </c>
      <c r="B138" s="1" t="s">
        <v>17</v>
      </c>
      <c r="C138" s="0" t="n">
        <v>17265</v>
      </c>
      <c r="D138" s="0" t="n">
        <v>13751</v>
      </c>
      <c r="E138" s="0" t="n">
        <v>3514</v>
      </c>
      <c r="F138" s="0" t="n">
        <v>17265</v>
      </c>
      <c r="G138" s="0" t="n">
        <v>12455</v>
      </c>
      <c r="H138" s="0" t="n">
        <v>4810</v>
      </c>
      <c r="I138" s="0" t="n">
        <v>12265</v>
      </c>
      <c r="J138" s="0" t="n">
        <v>13252</v>
      </c>
      <c r="K138" s="0" t="n">
        <v>-987</v>
      </c>
      <c r="L138" s="0" t="n">
        <v>12265</v>
      </c>
      <c r="M138" s="0" t="n">
        <v>12378</v>
      </c>
      <c r="N138" s="0" t="n">
        <v>-113</v>
      </c>
      <c r="O138" s="0" t="n">
        <f aca="false">K138+H138+E138</f>
        <v>7337</v>
      </c>
      <c r="P138" s="142" t="n">
        <f aca="false">O138/(J138+G138+D138+1)</f>
        <v>0.185939836285765</v>
      </c>
      <c r="Q138" s="114"/>
      <c r="R138" s="115" t="s">
        <v>48</v>
      </c>
      <c r="S138" s="115" t="s">
        <v>15</v>
      </c>
      <c r="T138" s="115" t="s">
        <v>48</v>
      </c>
      <c r="U138" s="115" t="s">
        <v>48</v>
      </c>
      <c r="V138" s="0" t="s">
        <v>15</v>
      </c>
      <c r="W138" s="0" t="s">
        <v>48</v>
      </c>
      <c r="X138" s="0" t="s">
        <v>48</v>
      </c>
    </row>
    <row r="139" customFormat="false" ht="12.75" hidden="false" customHeight="false" outlineLevel="0" collapsed="false">
      <c r="A139" s="1" t="n">
        <v>473</v>
      </c>
      <c r="B139" s="1" t="s">
        <v>17</v>
      </c>
      <c r="C139" s="0" t="n">
        <v>0</v>
      </c>
      <c r="D139" s="0" t="n">
        <v>156</v>
      </c>
      <c r="E139" s="0" t="n">
        <v>-156</v>
      </c>
      <c r="F139" s="0" t="n">
        <v>0</v>
      </c>
      <c r="G139" s="0" t="n">
        <v>144</v>
      </c>
      <c r="H139" s="0" t="n">
        <v>-144</v>
      </c>
      <c r="I139" s="0" t="n">
        <v>0</v>
      </c>
      <c r="J139" s="0" t="n">
        <v>143</v>
      </c>
      <c r="K139" s="0" t="n">
        <v>-143</v>
      </c>
      <c r="L139" s="0" t="n">
        <v>0</v>
      </c>
      <c r="M139" s="0" t="n">
        <v>138</v>
      </c>
      <c r="N139" s="0" t="n">
        <v>-138</v>
      </c>
    </row>
    <row r="140" customFormat="false" ht="12.75" hidden="false" customHeight="false" outlineLevel="0" collapsed="false">
      <c r="A140" s="1" t="n">
        <v>478</v>
      </c>
      <c r="B140" s="1" t="s">
        <v>17</v>
      </c>
      <c r="C140" s="0" t="n">
        <v>0</v>
      </c>
      <c r="D140" s="0" t="n">
        <v>59</v>
      </c>
      <c r="E140" s="0" t="n">
        <v>-59</v>
      </c>
      <c r="F140" s="0" t="n">
        <v>0</v>
      </c>
      <c r="G140" s="0" t="n">
        <v>85</v>
      </c>
      <c r="H140" s="0" t="n">
        <v>-85</v>
      </c>
      <c r="I140" s="0" t="n">
        <v>0</v>
      </c>
      <c r="J140" s="0" t="n">
        <v>84</v>
      </c>
      <c r="K140" s="0" t="n">
        <v>-84</v>
      </c>
      <c r="L140" s="0" t="n">
        <v>0</v>
      </c>
      <c r="M140" s="0" t="n">
        <v>75</v>
      </c>
      <c r="N140" s="0" t="n">
        <v>-75</v>
      </c>
    </row>
    <row r="141" customFormat="false" ht="12.75" hidden="false" customHeight="false" outlineLevel="0" collapsed="false">
      <c r="A141" s="1" t="n">
        <v>486</v>
      </c>
      <c r="B141" s="1" t="s">
        <v>17</v>
      </c>
      <c r="C141" s="0" t="n">
        <v>700</v>
      </c>
      <c r="D141" s="0" t="n">
        <v>151</v>
      </c>
      <c r="E141" s="0" t="n">
        <v>549</v>
      </c>
      <c r="F141" s="0" t="n">
        <v>700</v>
      </c>
      <c r="G141" s="0" t="n">
        <v>153</v>
      </c>
      <c r="H141" s="0" t="n">
        <v>547</v>
      </c>
      <c r="I141" s="0" t="n">
        <v>700</v>
      </c>
      <c r="J141" s="0" t="n">
        <v>153</v>
      </c>
      <c r="K141" s="0" t="n">
        <v>547</v>
      </c>
      <c r="L141" s="0" t="n">
        <v>700</v>
      </c>
      <c r="M141" s="0" t="n">
        <v>152</v>
      </c>
      <c r="N141" s="0" t="n">
        <v>548</v>
      </c>
    </row>
    <row r="142" customFormat="false" ht="12.75" hidden="false" customHeight="false" outlineLevel="0" collapsed="false">
      <c r="A142" s="1" t="n">
        <v>499</v>
      </c>
      <c r="B142" s="1" t="s">
        <v>17</v>
      </c>
      <c r="C142" s="0" t="n">
        <v>200</v>
      </c>
      <c r="D142" s="0" t="n">
        <v>167</v>
      </c>
      <c r="E142" s="0" t="n">
        <v>33</v>
      </c>
      <c r="F142" s="0" t="n">
        <v>200</v>
      </c>
      <c r="G142" s="0" t="n">
        <v>177</v>
      </c>
      <c r="H142" s="0" t="n">
        <v>23</v>
      </c>
      <c r="I142" s="0" t="n">
        <v>200</v>
      </c>
      <c r="J142" s="0" t="n">
        <v>175</v>
      </c>
      <c r="K142" s="0" t="n">
        <v>25</v>
      </c>
      <c r="L142" s="0" t="n">
        <v>200</v>
      </c>
      <c r="M142" s="0" t="n">
        <v>181</v>
      </c>
      <c r="N142" s="0" t="n">
        <v>19</v>
      </c>
    </row>
    <row r="143" customFormat="false" ht="12.75" hidden="false" customHeight="false" outlineLevel="0" collapsed="false">
      <c r="A143" s="1" t="n">
        <v>500</v>
      </c>
      <c r="B143" s="1" t="s">
        <v>17</v>
      </c>
      <c r="C143" s="0" t="n">
        <v>250</v>
      </c>
      <c r="D143" s="0" t="n">
        <v>201</v>
      </c>
      <c r="E143" s="0" t="n">
        <v>49</v>
      </c>
      <c r="F143" s="0" t="n">
        <v>250</v>
      </c>
      <c r="G143" s="0" t="n">
        <v>187</v>
      </c>
      <c r="H143" s="0" t="n">
        <v>63</v>
      </c>
      <c r="I143" s="0" t="n">
        <v>250</v>
      </c>
      <c r="J143" s="0" t="n">
        <v>187</v>
      </c>
      <c r="K143" s="0" t="n">
        <v>63</v>
      </c>
      <c r="L143" s="0" t="n">
        <v>250</v>
      </c>
      <c r="M143" s="0" t="n">
        <v>178</v>
      </c>
      <c r="N143" s="0" t="n">
        <v>72</v>
      </c>
    </row>
    <row r="144" customFormat="false" ht="12.75" hidden="false" customHeight="false" outlineLevel="0" collapsed="false">
      <c r="A144" s="1" t="n">
        <v>507</v>
      </c>
      <c r="B144" s="1" t="s">
        <v>17</v>
      </c>
      <c r="C144" s="0" t="n">
        <v>175</v>
      </c>
      <c r="D144" s="0" t="n">
        <v>129</v>
      </c>
      <c r="E144" s="0" t="n">
        <v>46</v>
      </c>
      <c r="F144" s="0" t="n">
        <v>175</v>
      </c>
      <c r="G144" s="0" t="n">
        <v>129</v>
      </c>
      <c r="H144" s="0" t="n">
        <v>46</v>
      </c>
      <c r="I144" s="0" t="n">
        <v>175</v>
      </c>
      <c r="J144" s="0" t="n">
        <v>132</v>
      </c>
      <c r="K144" s="0" t="n">
        <v>43</v>
      </c>
      <c r="L144" s="0" t="n">
        <v>175</v>
      </c>
      <c r="M144" s="0" t="n">
        <v>119</v>
      </c>
      <c r="N144" s="0" t="n">
        <v>56</v>
      </c>
    </row>
    <row r="145" customFormat="false" ht="12.75" hidden="false" customHeight="false" outlineLevel="0" collapsed="false">
      <c r="A145" s="1" t="n">
        <v>508</v>
      </c>
      <c r="B145" s="1" t="s">
        <v>17</v>
      </c>
      <c r="C145" s="0" t="n">
        <v>250</v>
      </c>
      <c r="D145" s="0" t="n">
        <v>139</v>
      </c>
      <c r="E145" s="0" t="n">
        <v>111</v>
      </c>
      <c r="F145" s="0" t="n">
        <v>250</v>
      </c>
      <c r="G145" s="0" t="n">
        <v>134</v>
      </c>
      <c r="H145" s="0" t="n">
        <v>116</v>
      </c>
      <c r="I145" s="0" t="n">
        <v>250</v>
      </c>
      <c r="J145" s="0" t="n">
        <v>143</v>
      </c>
      <c r="K145" s="0" t="n">
        <v>107</v>
      </c>
      <c r="L145" s="0" t="n">
        <v>250</v>
      </c>
      <c r="M145" s="0" t="n">
        <v>138</v>
      </c>
      <c r="N145" s="0" t="n">
        <v>112</v>
      </c>
    </row>
    <row r="146" customFormat="false" ht="12.75" hidden="false" customHeight="false" outlineLevel="0" collapsed="false">
      <c r="A146" s="1" t="n">
        <v>511</v>
      </c>
      <c r="B146" s="1" t="s">
        <v>17</v>
      </c>
      <c r="C146" s="0" t="n">
        <v>190</v>
      </c>
      <c r="D146" s="0" t="n">
        <v>104</v>
      </c>
      <c r="E146" s="0" t="n">
        <v>86</v>
      </c>
      <c r="F146" s="0" t="n">
        <v>190</v>
      </c>
      <c r="G146" s="0" t="n">
        <v>97</v>
      </c>
      <c r="H146" s="0" t="n">
        <v>93</v>
      </c>
      <c r="I146" s="0" t="n">
        <v>190</v>
      </c>
      <c r="J146" s="0" t="n">
        <v>101</v>
      </c>
      <c r="K146" s="0" t="n">
        <v>89</v>
      </c>
      <c r="L146" s="0" t="n">
        <v>190</v>
      </c>
      <c r="M146" s="0" t="n">
        <v>95</v>
      </c>
      <c r="N146" s="0" t="n">
        <v>95</v>
      </c>
    </row>
    <row r="147" customFormat="false" ht="12.75" hidden="false" customHeight="false" outlineLevel="0" collapsed="false">
      <c r="A147" s="1" t="n">
        <v>521</v>
      </c>
      <c r="B147" s="1" t="s">
        <v>17</v>
      </c>
      <c r="C147" s="0" t="n">
        <v>0</v>
      </c>
      <c r="D147" s="0" t="n">
        <v>208</v>
      </c>
      <c r="E147" s="0" t="n">
        <v>-208</v>
      </c>
      <c r="F147" s="0" t="n">
        <v>553</v>
      </c>
      <c r="G147" s="0" t="n">
        <v>492</v>
      </c>
      <c r="H147" s="0" t="n">
        <v>61</v>
      </c>
      <c r="I147" s="0" t="n">
        <v>553</v>
      </c>
      <c r="J147" s="0" t="n">
        <v>547</v>
      </c>
      <c r="K147" s="0" t="n">
        <v>6</v>
      </c>
      <c r="L147" s="0" t="n">
        <v>0</v>
      </c>
      <c r="M147" s="0" t="n">
        <v>409</v>
      </c>
      <c r="N147" s="0" t="n">
        <v>-409</v>
      </c>
    </row>
    <row r="148" customFormat="false" ht="12.75" hidden="false" customHeight="false" outlineLevel="0" collapsed="false">
      <c r="A148" s="1" t="n">
        <v>534</v>
      </c>
      <c r="B148" s="1" t="s">
        <v>17</v>
      </c>
      <c r="C148" s="0" t="n">
        <v>0</v>
      </c>
      <c r="D148" s="0" t="n">
        <v>0</v>
      </c>
      <c r="E148" s="0" t="n">
        <v>0</v>
      </c>
      <c r="F148" s="0" t="n">
        <v>1050</v>
      </c>
      <c r="G148" s="0" t="n">
        <v>0</v>
      </c>
      <c r="H148" s="0" t="n">
        <v>1050</v>
      </c>
      <c r="I148" s="0" t="n">
        <v>1050</v>
      </c>
      <c r="J148" s="0" t="n">
        <v>0</v>
      </c>
      <c r="K148" s="0" t="n">
        <v>1050</v>
      </c>
      <c r="L148" s="0" t="n">
        <v>0</v>
      </c>
      <c r="M148" s="0" t="n">
        <v>0</v>
      </c>
      <c r="N148" s="0" t="n">
        <v>0</v>
      </c>
    </row>
    <row r="149" customFormat="false" ht="12.75" hidden="false" customHeight="false" outlineLevel="0" collapsed="false">
      <c r="A149" s="1" t="n">
        <v>536</v>
      </c>
      <c r="B149" s="1" t="s">
        <v>17</v>
      </c>
      <c r="C149" s="0" t="n">
        <v>245</v>
      </c>
      <c r="D149" s="0" t="n">
        <v>0</v>
      </c>
      <c r="E149" s="0" t="n">
        <v>245</v>
      </c>
      <c r="F149" s="0" t="n">
        <v>245</v>
      </c>
      <c r="G149" s="0" t="n">
        <v>131</v>
      </c>
      <c r="H149" s="0" t="n">
        <v>114</v>
      </c>
      <c r="I149" s="0" t="n">
        <v>245</v>
      </c>
      <c r="J149" s="0" t="n">
        <v>195</v>
      </c>
      <c r="K149" s="0" t="n">
        <v>50</v>
      </c>
      <c r="L149" s="0" t="n">
        <v>245</v>
      </c>
      <c r="M149" s="0" t="n">
        <v>184</v>
      </c>
      <c r="N149" s="0" t="n">
        <v>61</v>
      </c>
      <c r="O149" s="0" t="n">
        <f aca="false">K149+H149+E149</f>
        <v>409</v>
      </c>
      <c r="P149" s="142" t="n">
        <f aca="false">O149/(J149+G149+D149+1)</f>
        <v>1.25076452599388</v>
      </c>
      <c r="Q149" s="114"/>
      <c r="R149" s="115" t="s">
        <v>15</v>
      </c>
      <c r="S149" s="115" t="s">
        <v>15</v>
      </c>
      <c r="T149" s="115" t="s">
        <v>15</v>
      </c>
      <c r="U149" s="115" t="s">
        <v>48</v>
      </c>
      <c r="V149" s="0" t="s">
        <v>15</v>
      </c>
      <c r="W149" s="0" t="s">
        <v>15</v>
      </c>
      <c r="X149" s="0" t="s">
        <v>48</v>
      </c>
    </row>
    <row r="150" customFormat="false" ht="12.75" hidden="false" customHeight="false" outlineLevel="0" collapsed="false">
      <c r="A150" s="1" t="n">
        <v>539</v>
      </c>
      <c r="B150" s="1" t="s">
        <v>17</v>
      </c>
      <c r="C150" s="0" t="n">
        <v>63</v>
      </c>
      <c r="D150" s="0" t="n">
        <v>1</v>
      </c>
      <c r="E150" s="0" t="n">
        <v>62</v>
      </c>
      <c r="F150" s="0" t="n">
        <v>63</v>
      </c>
      <c r="G150" s="0" t="n">
        <v>14</v>
      </c>
      <c r="H150" s="0" t="n">
        <v>49</v>
      </c>
      <c r="I150" s="0" t="n">
        <v>63</v>
      </c>
      <c r="J150" s="0" t="n">
        <v>7</v>
      </c>
      <c r="K150" s="0" t="n">
        <v>56</v>
      </c>
      <c r="L150" s="0" t="n">
        <v>63</v>
      </c>
      <c r="M150" s="0" t="n">
        <v>19</v>
      </c>
      <c r="N150" s="0" t="n">
        <v>44</v>
      </c>
      <c r="O150" s="0" t="n">
        <f aca="false">K150+H150+E150</f>
        <v>167</v>
      </c>
      <c r="P150" s="142" t="n">
        <f aca="false">O150/(J150+G150+D150+1)</f>
        <v>7.26086956521739</v>
      </c>
      <c r="Q150" s="114"/>
      <c r="R150" s="115" t="s">
        <v>15</v>
      </c>
      <c r="S150" s="115" t="s">
        <v>15</v>
      </c>
      <c r="T150" s="115" t="s">
        <v>15</v>
      </c>
      <c r="U150" s="115" t="s">
        <v>48</v>
      </c>
      <c r="V150" s="0" t="s">
        <v>15</v>
      </c>
      <c r="W150" s="0" t="s">
        <v>15</v>
      </c>
      <c r="X150" s="0" t="s">
        <v>48</v>
      </c>
    </row>
    <row r="151" customFormat="false" ht="12.75" hidden="false" customHeight="false" outlineLevel="0" collapsed="false">
      <c r="A151" s="1" t="n">
        <v>541</v>
      </c>
      <c r="B151" s="1" t="s">
        <v>17</v>
      </c>
      <c r="C151" s="0" t="n">
        <v>0</v>
      </c>
      <c r="D151" s="0" t="n">
        <v>1</v>
      </c>
      <c r="E151" s="0" t="n">
        <v>-1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2.75" hidden="false" customHeight="false" outlineLevel="0" collapsed="false">
      <c r="A152" s="1" t="n">
        <v>557</v>
      </c>
      <c r="B152" s="1" t="s">
        <v>17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16</v>
      </c>
      <c r="H152" s="0" t="n">
        <v>-16</v>
      </c>
      <c r="I152" s="0" t="n">
        <v>0</v>
      </c>
      <c r="J152" s="0" t="n">
        <v>25</v>
      </c>
      <c r="K152" s="0" t="n">
        <v>-25</v>
      </c>
      <c r="L152" s="0" t="n">
        <v>0</v>
      </c>
      <c r="M152" s="0" t="n">
        <v>12</v>
      </c>
      <c r="N152" s="0" t="n">
        <v>-12</v>
      </c>
    </row>
    <row r="153" customFormat="false" ht="12.75" hidden="false" customHeight="false" outlineLevel="0" collapsed="false">
      <c r="A153" s="1" t="n">
        <v>559</v>
      </c>
      <c r="B153" s="1" t="s">
        <v>17</v>
      </c>
      <c r="C153" s="0" t="n">
        <v>0</v>
      </c>
      <c r="D153" s="0" t="n">
        <v>54</v>
      </c>
      <c r="E153" s="0" t="n">
        <v>-54</v>
      </c>
      <c r="F153" s="0" t="n">
        <v>0</v>
      </c>
      <c r="G153" s="0" t="n">
        <v>167</v>
      </c>
      <c r="H153" s="0" t="n">
        <v>-167</v>
      </c>
      <c r="I153" s="0" t="n">
        <v>0</v>
      </c>
      <c r="J153" s="0" t="n">
        <v>171</v>
      </c>
      <c r="K153" s="0" t="n">
        <v>-171</v>
      </c>
      <c r="L153" s="0" t="n">
        <v>0</v>
      </c>
      <c r="M153" s="0" t="n">
        <v>142</v>
      </c>
      <c r="N153" s="0" t="n">
        <v>-142</v>
      </c>
      <c r="O153" s="0" t="n">
        <f aca="false">K153+H153+E153</f>
        <v>-392</v>
      </c>
      <c r="P153" s="142" t="n">
        <f aca="false">O153/(J153+G153+D153+1)</f>
        <v>-0.997455470737914</v>
      </c>
      <c r="Q153" s="114"/>
      <c r="R153" s="115" t="s">
        <v>15</v>
      </c>
      <c r="S153" s="115" t="s">
        <v>15</v>
      </c>
      <c r="T153" s="115" t="s">
        <v>15</v>
      </c>
      <c r="U153" s="115" t="s">
        <v>15</v>
      </c>
      <c r="V153" s="0" t="s">
        <v>15</v>
      </c>
      <c r="W153" s="0" t="s">
        <v>15</v>
      </c>
      <c r="X153" s="0" t="s">
        <v>15</v>
      </c>
    </row>
    <row r="154" customFormat="false" ht="12.75" hidden="false" customHeight="false" outlineLevel="0" collapsed="false">
      <c r="A154" s="1" t="n">
        <v>563</v>
      </c>
      <c r="B154" s="1" t="s">
        <v>17</v>
      </c>
      <c r="C154" s="0" t="n">
        <v>135</v>
      </c>
      <c r="D154" s="0" t="n">
        <v>75</v>
      </c>
      <c r="E154" s="0" t="n">
        <v>60</v>
      </c>
      <c r="F154" s="0" t="n">
        <v>135</v>
      </c>
      <c r="G154" s="0" t="n">
        <v>74</v>
      </c>
      <c r="H154" s="0" t="n">
        <v>61</v>
      </c>
      <c r="I154" s="0" t="n">
        <v>135</v>
      </c>
      <c r="J154" s="0" t="n">
        <v>74</v>
      </c>
      <c r="K154" s="0" t="n">
        <v>61</v>
      </c>
      <c r="L154" s="0" t="n">
        <v>135</v>
      </c>
      <c r="M154" s="0" t="n">
        <v>74</v>
      </c>
      <c r="N154" s="0" t="n">
        <v>61</v>
      </c>
    </row>
    <row r="155" customFormat="false" ht="12.75" hidden="false" customHeight="false" outlineLevel="0" collapsed="false">
      <c r="A155" s="1" t="n">
        <v>566</v>
      </c>
      <c r="B155" s="1" t="s">
        <v>17</v>
      </c>
      <c r="C155" s="0" t="n">
        <v>0</v>
      </c>
      <c r="D155" s="0" t="n">
        <v>51</v>
      </c>
      <c r="E155" s="0" t="n">
        <v>-51</v>
      </c>
      <c r="F155" s="0" t="n">
        <v>0</v>
      </c>
      <c r="G155" s="0" t="n">
        <v>399</v>
      </c>
      <c r="H155" s="0" t="n">
        <v>-399</v>
      </c>
      <c r="I155" s="0" t="n">
        <v>0</v>
      </c>
      <c r="J155" s="0" t="n">
        <v>411</v>
      </c>
      <c r="K155" s="0" t="n">
        <v>-411</v>
      </c>
      <c r="L155" s="0" t="n">
        <v>0</v>
      </c>
      <c r="M155" s="0" t="n">
        <v>290</v>
      </c>
      <c r="N155" s="0" t="n">
        <v>-290</v>
      </c>
    </row>
    <row r="156" customFormat="false" ht="12.75" hidden="false" customHeight="false" outlineLevel="0" collapsed="false">
      <c r="A156" s="1" t="n">
        <v>571</v>
      </c>
      <c r="B156" s="1" t="s">
        <v>17</v>
      </c>
      <c r="C156" s="0" t="n">
        <v>0</v>
      </c>
      <c r="D156" s="0" t="n">
        <v>9</v>
      </c>
      <c r="E156" s="0" t="n">
        <v>-9</v>
      </c>
      <c r="F156" s="0" t="n">
        <v>110</v>
      </c>
      <c r="G156" s="0" t="n">
        <v>267</v>
      </c>
      <c r="H156" s="0" t="n">
        <v>-157</v>
      </c>
      <c r="I156" s="0" t="n">
        <v>110</v>
      </c>
      <c r="J156" s="0" t="n">
        <v>245</v>
      </c>
      <c r="K156" s="0" t="n">
        <v>-135</v>
      </c>
      <c r="L156" s="0" t="n">
        <v>110</v>
      </c>
      <c r="M156" s="0" t="n">
        <v>198</v>
      </c>
      <c r="N156" s="0" t="n">
        <v>-88</v>
      </c>
    </row>
    <row r="157" customFormat="false" ht="12.75" hidden="false" customHeight="false" outlineLevel="0" collapsed="false">
      <c r="A157" s="1" t="n">
        <v>572</v>
      </c>
      <c r="B157" s="1" t="s">
        <v>17</v>
      </c>
      <c r="C157" s="0" t="n">
        <v>0</v>
      </c>
      <c r="D157" s="0" t="n">
        <v>52</v>
      </c>
      <c r="E157" s="0" t="n">
        <v>-52</v>
      </c>
      <c r="F157" s="0" t="n">
        <v>350</v>
      </c>
      <c r="G157" s="0" t="n">
        <v>52</v>
      </c>
      <c r="H157" s="0" t="n">
        <v>298</v>
      </c>
      <c r="I157" s="0" t="n">
        <v>350</v>
      </c>
      <c r="J157" s="0" t="n">
        <v>52</v>
      </c>
      <c r="K157" s="0" t="n">
        <v>298</v>
      </c>
      <c r="L157" s="0" t="n">
        <v>350</v>
      </c>
      <c r="M157" s="0" t="n">
        <v>52</v>
      </c>
      <c r="N157" s="0" t="n">
        <v>298</v>
      </c>
      <c r="O157" s="0" t="n">
        <f aca="false">K157+H157+E157</f>
        <v>544</v>
      </c>
      <c r="P157" s="142" t="n">
        <f aca="false">O157/(J157+G157+D157+1)</f>
        <v>3.46496815286624</v>
      </c>
      <c r="Q157" s="114"/>
      <c r="R157" s="115" t="s">
        <v>15</v>
      </c>
      <c r="S157" s="115" t="s">
        <v>15</v>
      </c>
      <c r="T157" s="115" t="s">
        <v>15</v>
      </c>
      <c r="U157" s="115" t="s">
        <v>48</v>
      </c>
      <c r="V157" s="0" t="s">
        <v>15</v>
      </c>
      <c r="W157" s="0" t="s">
        <v>15</v>
      </c>
      <c r="X157" s="0" t="s">
        <v>48</v>
      </c>
    </row>
    <row r="158" customFormat="false" ht="12.75" hidden="false" customHeight="false" outlineLevel="0" collapsed="false">
      <c r="A158" s="1" t="n">
        <v>584</v>
      </c>
      <c r="B158" s="1" t="s">
        <v>17</v>
      </c>
      <c r="C158" s="0" t="n">
        <v>120</v>
      </c>
      <c r="D158" s="0" t="n">
        <v>85</v>
      </c>
      <c r="E158" s="0" t="n">
        <v>35</v>
      </c>
      <c r="F158" s="0" t="n">
        <v>120</v>
      </c>
      <c r="G158" s="0" t="n">
        <v>82</v>
      </c>
      <c r="H158" s="0" t="n">
        <v>38</v>
      </c>
      <c r="I158" s="0" t="n">
        <v>120</v>
      </c>
      <c r="J158" s="0" t="n">
        <v>83</v>
      </c>
      <c r="K158" s="0" t="n">
        <v>37</v>
      </c>
      <c r="L158" s="0" t="n">
        <v>120</v>
      </c>
      <c r="M158" s="0" t="n">
        <v>85</v>
      </c>
      <c r="N158" s="0" t="n">
        <v>35</v>
      </c>
    </row>
    <row r="159" customFormat="false" ht="12.75" hidden="false" customHeight="false" outlineLevel="0" collapsed="false">
      <c r="A159" s="1" t="n">
        <v>599</v>
      </c>
      <c r="B159" s="1" t="s">
        <v>17</v>
      </c>
      <c r="C159" s="0" t="n">
        <v>90</v>
      </c>
      <c r="D159" s="0" t="n">
        <v>31</v>
      </c>
      <c r="E159" s="0" t="n">
        <v>59</v>
      </c>
      <c r="F159" s="0" t="n">
        <v>90</v>
      </c>
      <c r="G159" s="0" t="n">
        <v>36</v>
      </c>
      <c r="H159" s="0" t="n">
        <v>54</v>
      </c>
      <c r="I159" s="0" t="n">
        <v>90</v>
      </c>
      <c r="J159" s="0" t="n">
        <v>28</v>
      </c>
      <c r="K159" s="0" t="n">
        <v>62</v>
      </c>
      <c r="L159" s="0" t="n">
        <v>30</v>
      </c>
      <c r="M159" s="0" t="n">
        <v>58</v>
      </c>
      <c r="N159" s="0" t="n">
        <v>-28</v>
      </c>
    </row>
    <row r="160" customFormat="false" ht="12.75" hidden="false" customHeight="false" outlineLevel="0" collapsed="false">
      <c r="A160" s="1" t="n">
        <v>603</v>
      </c>
      <c r="B160" s="1" t="s">
        <v>17</v>
      </c>
      <c r="C160" s="0" t="n">
        <v>0</v>
      </c>
      <c r="D160" s="0" t="n">
        <v>0</v>
      </c>
      <c r="E160" s="0" t="n">
        <v>0</v>
      </c>
      <c r="F160" s="0" t="n">
        <v>0</v>
      </c>
      <c r="G160" s="0" t="n">
        <v>41</v>
      </c>
      <c r="H160" s="0" t="n">
        <v>-41</v>
      </c>
      <c r="I160" s="0" t="n">
        <v>0</v>
      </c>
      <c r="J160" s="0" t="n">
        <v>50</v>
      </c>
      <c r="K160" s="0" t="n">
        <v>-50</v>
      </c>
      <c r="L160" s="0" t="n">
        <v>0</v>
      </c>
      <c r="M160" s="0" t="n">
        <v>56</v>
      </c>
      <c r="N160" s="0" t="n">
        <v>-56</v>
      </c>
      <c r="O160" s="0" t="n">
        <f aca="false">K160+H160+E160</f>
        <v>-91</v>
      </c>
      <c r="P160" s="142" t="n">
        <f aca="false">O160/(J160+G160+D160+1)</f>
        <v>-0.989130434782609</v>
      </c>
      <c r="Q160" s="114"/>
      <c r="R160" s="115" t="s">
        <v>15</v>
      </c>
      <c r="S160" s="115" t="s">
        <v>15</v>
      </c>
      <c r="T160" s="115" t="s">
        <v>15</v>
      </c>
      <c r="U160" s="115" t="s">
        <v>15</v>
      </c>
      <c r="V160" s="0" t="s">
        <v>15</v>
      </c>
      <c r="W160" s="0" t="s">
        <v>15</v>
      </c>
      <c r="X160" s="0" t="s">
        <v>15</v>
      </c>
    </row>
    <row r="161" customFormat="false" ht="12.75" hidden="false" customHeight="false" outlineLevel="0" collapsed="false">
      <c r="A161" s="1" t="n">
        <v>604</v>
      </c>
      <c r="B161" s="1" t="s">
        <v>17</v>
      </c>
      <c r="C161" s="0" t="n">
        <v>0</v>
      </c>
      <c r="D161" s="0" t="n">
        <v>3</v>
      </c>
      <c r="E161" s="0" t="n">
        <v>-3</v>
      </c>
      <c r="F161" s="0" t="n">
        <v>0</v>
      </c>
      <c r="G161" s="0" t="n">
        <v>101</v>
      </c>
      <c r="H161" s="0" t="n">
        <v>-101</v>
      </c>
      <c r="I161" s="0" t="n">
        <v>0</v>
      </c>
      <c r="J161" s="0" t="n">
        <v>122</v>
      </c>
      <c r="K161" s="0" t="n">
        <v>-122</v>
      </c>
      <c r="L161" s="0" t="n">
        <v>0</v>
      </c>
      <c r="M161" s="0" t="n">
        <v>81</v>
      </c>
      <c r="N161" s="0" t="n">
        <v>-81</v>
      </c>
      <c r="O161" s="0" t="n">
        <f aca="false">K161+H161+E161</f>
        <v>-226</v>
      </c>
      <c r="P161" s="142" t="n">
        <f aca="false">O161/(J161+G161+D161+1)</f>
        <v>-0.995594713656388</v>
      </c>
      <c r="Q161" s="114"/>
      <c r="R161" s="115" t="s">
        <v>15</v>
      </c>
      <c r="S161" s="115" t="s">
        <v>15</v>
      </c>
      <c r="T161" s="115" t="s">
        <v>15</v>
      </c>
      <c r="U161" s="115" t="s">
        <v>15</v>
      </c>
      <c r="V161" s="0" t="s">
        <v>15</v>
      </c>
      <c r="W161" s="0" t="s">
        <v>15</v>
      </c>
      <c r="X161" s="0" t="s">
        <v>15</v>
      </c>
    </row>
    <row r="162" customFormat="false" ht="12.75" hidden="false" customHeight="false" outlineLevel="0" collapsed="false">
      <c r="A162" s="1" t="n">
        <v>615</v>
      </c>
      <c r="B162" s="1" t="s">
        <v>17</v>
      </c>
      <c r="C162" s="0" t="n">
        <v>140</v>
      </c>
      <c r="D162" s="0" t="n">
        <v>4</v>
      </c>
      <c r="E162" s="0" t="n">
        <v>136</v>
      </c>
      <c r="F162" s="0" t="n">
        <v>140</v>
      </c>
      <c r="G162" s="0" t="n">
        <v>57</v>
      </c>
      <c r="H162" s="0" t="n">
        <v>83</v>
      </c>
      <c r="I162" s="0" t="n">
        <v>140</v>
      </c>
      <c r="J162" s="0" t="n">
        <v>95</v>
      </c>
      <c r="K162" s="0" t="n">
        <v>45</v>
      </c>
      <c r="L162" s="0" t="n">
        <v>140</v>
      </c>
      <c r="M162" s="0" t="n">
        <v>92</v>
      </c>
      <c r="N162" s="0" t="n">
        <v>48</v>
      </c>
      <c r="O162" s="0" t="n">
        <f aca="false">K162+H162+E162</f>
        <v>264</v>
      </c>
      <c r="P162" s="142" t="n">
        <f aca="false">O162/(J162+G162+D162+1)</f>
        <v>1.68152866242038</v>
      </c>
      <c r="Q162" s="114"/>
      <c r="R162" s="115" t="s">
        <v>15</v>
      </c>
      <c r="S162" s="115" t="s">
        <v>15</v>
      </c>
      <c r="T162" s="115" t="s">
        <v>15</v>
      </c>
      <c r="U162" s="115" t="s">
        <v>48</v>
      </c>
      <c r="V162" s="0" t="s">
        <v>15</v>
      </c>
      <c r="W162" s="0" t="s">
        <v>15</v>
      </c>
      <c r="X162" s="0" t="s">
        <v>48</v>
      </c>
    </row>
    <row r="163" customFormat="false" ht="12.75" hidden="false" customHeight="false" outlineLevel="0" collapsed="false">
      <c r="A163" s="1" t="n">
        <v>621</v>
      </c>
      <c r="B163" s="1" t="s">
        <v>17</v>
      </c>
      <c r="C163" s="0" t="n">
        <v>312</v>
      </c>
      <c r="D163" s="0" t="n">
        <v>47</v>
      </c>
      <c r="E163" s="0" t="n">
        <v>265</v>
      </c>
      <c r="F163" s="0" t="n">
        <v>312</v>
      </c>
      <c r="G163" s="0" t="n">
        <v>264</v>
      </c>
      <c r="H163" s="0" t="n">
        <v>48</v>
      </c>
      <c r="I163" s="0" t="n">
        <v>312</v>
      </c>
      <c r="J163" s="0" t="n">
        <v>278</v>
      </c>
      <c r="K163" s="0" t="n">
        <v>34</v>
      </c>
      <c r="L163" s="0" t="n">
        <v>312</v>
      </c>
      <c r="M163" s="0" t="n">
        <v>197</v>
      </c>
      <c r="N163" s="0" t="n">
        <v>115</v>
      </c>
      <c r="O163" s="0" t="n">
        <f aca="false">K163+H163+E163</f>
        <v>347</v>
      </c>
      <c r="P163" s="142" t="n">
        <f aca="false">O163/(J163+G163+D163+1)</f>
        <v>0.588135593220339</v>
      </c>
      <c r="Q163" s="114"/>
      <c r="R163" s="115" t="s">
        <v>15</v>
      </c>
      <c r="S163" s="115" t="s">
        <v>15</v>
      </c>
      <c r="T163" s="115" t="s">
        <v>15</v>
      </c>
      <c r="U163" s="115" t="s">
        <v>48</v>
      </c>
      <c r="V163" s="0" t="s">
        <v>15</v>
      </c>
      <c r="W163" s="0" t="s">
        <v>15</v>
      </c>
      <c r="X163" s="0" t="s">
        <v>48</v>
      </c>
    </row>
    <row r="164" customFormat="false" ht="12.75" hidden="false" customHeight="false" outlineLevel="0" collapsed="false">
      <c r="A164" s="1" t="n">
        <v>629</v>
      </c>
      <c r="B164" s="1" t="s">
        <v>17</v>
      </c>
      <c r="C164" s="0" t="n">
        <v>208</v>
      </c>
      <c r="D164" s="0" t="n">
        <v>42</v>
      </c>
      <c r="E164" s="0" t="n">
        <v>166</v>
      </c>
      <c r="F164" s="0" t="n">
        <v>208</v>
      </c>
      <c r="G164" s="0" t="n">
        <v>166</v>
      </c>
      <c r="H164" s="0" t="n">
        <v>42</v>
      </c>
      <c r="I164" s="0" t="n">
        <v>208</v>
      </c>
      <c r="J164" s="0" t="n">
        <v>165</v>
      </c>
      <c r="K164" s="0" t="n">
        <v>43</v>
      </c>
      <c r="L164" s="0" t="n">
        <v>208</v>
      </c>
      <c r="M164" s="0" t="n">
        <v>155</v>
      </c>
      <c r="N164" s="0" t="n">
        <v>53</v>
      </c>
      <c r="O164" s="0" t="n">
        <f aca="false">K164+H164+E164</f>
        <v>251</v>
      </c>
      <c r="P164" s="142" t="n">
        <f aca="false">O164/(J164+G164+D164+1)</f>
        <v>0.671122994652406</v>
      </c>
      <c r="Q164" s="114"/>
      <c r="R164" s="115" t="s">
        <v>15</v>
      </c>
      <c r="S164" s="115" t="s">
        <v>15</v>
      </c>
      <c r="T164" s="115" t="s">
        <v>15</v>
      </c>
      <c r="U164" s="115" t="s">
        <v>48</v>
      </c>
      <c r="V164" s="0" t="s">
        <v>15</v>
      </c>
      <c r="W164" s="0" t="s">
        <v>15</v>
      </c>
      <c r="X164" s="0" t="s">
        <v>48</v>
      </c>
    </row>
    <row r="165" customFormat="false" ht="12.75" hidden="false" customHeight="false" outlineLevel="0" collapsed="false">
      <c r="A165" s="1" t="n">
        <v>630</v>
      </c>
      <c r="B165" s="1" t="s">
        <v>17</v>
      </c>
      <c r="C165" s="0" t="n">
        <v>0</v>
      </c>
      <c r="D165" s="0" t="n">
        <v>0</v>
      </c>
      <c r="E165" s="0" t="n">
        <v>0</v>
      </c>
      <c r="F165" s="0" t="n">
        <v>400</v>
      </c>
      <c r="G165" s="0" t="n">
        <v>0</v>
      </c>
      <c r="H165" s="0" t="n">
        <v>400</v>
      </c>
      <c r="I165" s="0" t="n">
        <v>400</v>
      </c>
      <c r="J165" s="0" t="n">
        <v>0</v>
      </c>
      <c r="K165" s="0" t="n">
        <v>400</v>
      </c>
      <c r="L165" s="0" t="n">
        <v>400</v>
      </c>
      <c r="M165" s="0" t="n">
        <v>0</v>
      </c>
      <c r="N165" s="0" t="n">
        <v>400</v>
      </c>
    </row>
    <row r="166" customFormat="false" ht="12.75" hidden="false" customHeight="false" outlineLevel="0" collapsed="false">
      <c r="A166" s="1" t="n">
        <v>631</v>
      </c>
      <c r="B166" s="1" t="s">
        <v>17</v>
      </c>
      <c r="C166" s="0" t="n">
        <v>200</v>
      </c>
      <c r="D166" s="0" t="n">
        <v>18</v>
      </c>
      <c r="E166" s="0" t="n">
        <v>182</v>
      </c>
      <c r="F166" s="0" t="n">
        <v>200</v>
      </c>
      <c r="G166" s="0" t="n">
        <v>149</v>
      </c>
      <c r="H166" s="0" t="n">
        <v>51</v>
      </c>
      <c r="I166" s="0" t="n">
        <v>200</v>
      </c>
      <c r="J166" s="0" t="n">
        <v>133</v>
      </c>
      <c r="K166" s="0" t="n">
        <v>67</v>
      </c>
      <c r="L166" s="0" t="n">
        <v>200</v>
      </c>
      <c r="M166" s="0" t="n">
        <v>152</v>
      </c>
      <c r="N166" s="0" t="n">
        <v>48</v>
      </c>
      <c r="O166" s="0" t="n">
        <f aca="false">K166+H166+E166</f>
        <v>300</v>
      </c>
      <c r="P166" s="142" t="n">
        <f aca="false">O166/(J166+G166+D166+1)</f>
        <v>0.996677740863787</v>
      </c>
      <c r="Q166" s="114"/>
      <c r="R166" s="115" t="s">
        <v>15</v>
      </c>
      <c r="S166" s="115" t="s">
        <v>15</v>
      </c>
      <c r="T166" s="115" t="s">
        <v>15</v>
      </c>
      <c r="U166" s="115" t="s">
        <v>48</v>
      </c>
      <c r="V166" s="0" t="s">
        <v>15</v>
      </c>
      <c r="W166" s="0" t="s">
        <v>15</v>
      </c>
      <c r="X166" s="0" t="s">
        <v>48</v>
      </c>
    </row>
    <row r="167" customFormat="false" ht="12.75" hidden="false" customHeight="false" outlineLevel="0" collapsed="false">
      <c r="A167" s="1" t="n">
        <v>634</v>
      </c>
      <c r="B167" s="1" t="s">
        <v>17</v>
      </c>
      <c r="C167" s="0" t="n">
        <v>0</v>
      </c>
      <c r="D167" s="0" t="n">
        <v>2</v>
      </c>
      <c r="E167" s="0" t="n">
        <v>-2</v>
      </c>
      <c r="F167" s="0" t="n">
        <v>350</v>
      </c>
      <c r="G167" s="0" t="n">
        <v>2</v>
      </c>
      <c r="H167" s="0" t="n">
        <v>348</v>
      </c>
      <c r="I167" s="0" t="n">
        <v>350</v>
      </c>
      <c r="J167" s="0" t="n">
        <v>3</v>
      </c>
      <c r="K167" s="0" t="n">
        <v>347</v>
      </c>
      <c r="L167" s="0" t="n">
        <v>350</v>
      </c>
      <c r="M167" s="0" t="n">
        <v>2</v>
      </c>
      <c r="N167" s="0" t="n">
        <v>348</v>
      </c>
      <c r="O167" s="0" t="n">
        <f aca="false">K167+H167+E167</f>
        <v>693</v>
      </c>
      <c r="P167" s="142" t="n">
        <f aca="false">O167/(J167+G167+D167+1)</f>
        <v>86.625</v>
      </c>
      <c r="Q167" s="114"/>
      <c r="R167" s="115" t="s">
        <v>15</v>
      </c>
      <c r="S167" s="115" t="s">
        <v>15</v>
      </c>
      <c r="T167" s="115" t="s">
        <v>15</v>
      </c>
      <c r="U167" s="115" t="s">
        <v>48</v>
      </c>
      <c r="V167" s="0" t="s">
        <v>15</v>
      </c>
      <c r="W167" s="0" t="s">
        <v>15</v>
      </c>
      <c r="X167" s="0" t="s">
        <v>48</v>
      </c>
    </row>
    <row r="168" customFormat="false" ht="12.75" hidden="false" customHeight="false" outlineLevel="0" collapsed="false">
      <c r="A168" s="1" t="n">
        <v>636</v>
      </c>
      <c r="B168" s="1" t="s">
        <v>17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2.75" hidden="false" customHeight="false" outlineLevel="0" collapsed="false">
      <c r="A169" s="1" t="n">
        <v>649</v>
      </c>
      <c r="B169" s="1" t="s">
        <v>17</v>
      </c>
      <c r="C169" s="0" t="n">
        <v>9400</v>
      </c>
      <c r="D169" s="0" t="n">
        <v>4694</v>
      </c>
      <c r="E169" s="0" t="n">
        <v>4706</v>
      </c>
      <c r="F169" s="0" t="n">
        <v>11600</v>
      </c>
      <c r="G169" s="0" t="n">
        <v>4642</v>
      </c>
      <c r="H169" s="0" t="n">
        <v>6958</v>
      </c>
      <c r="I169" s="0" t="n">
        <v>11600</v>
      </c>
      <c r="J169" s="0" t="n">
        <v>4595</v>
      </c>
      <c r="K169" s="0" t="n">
        <v>7005</v>
      </c>
      <c r="L169" s="0" t="n">
        <v>2100</v>
      </c>
      <c r="M169" s="0" t="n">
        <v>4643</v>
      </c>
      <c r="N169" s="0" t="n">
        <v>-2543</v>
      </c>
    </row>
    <row r="170" customFormat="false" ht="12.75" hidden="false" customHeight="false" outlineLevel="0" collapsed="false">
      <c r="A170" s="1" t="n">
        <v>661</v>
      </c>
      <c r="B170" s="1" t="s">
        <v>17</v>
      </c>
      <c r="C170" s="0" t="n">
        <v>0</v>
      </c>
      <c r="D170" s="0" t="n">
        <v>1611</v>
      </c>
      <c r="E170" s="0" t="n">
        <v>-1611</v>
      </c>
      <c r="F170" s="0" t="n">
        <v>1522</v>
      </c>
      <c r="G170" s="0" t="n">
        <v>1673</v>
      </c>
      <c r="H170" s="0" t="n">
        <v>-151</v>
      </c>
      <c r="I170" s="0" t="n">
        <v>0</v>
      </c>
      <c r="J170" s="0" t="n">
        <v>1661</v>
      </c>
      <c r="K170" s="0" t="n">
        <v>-1661</v>
      </c>
      <c r="L170" s="0" t="n">
        <v>0</v>
      </c>
      <c r="M170" s="0" t="n">
        <v>1771</v>
      </c>
      <c r="N170" s="0" t="n">
        <v>-1771</v>
      </c>
    </row>
    <row r="171" customFormat="false" ht="12.75" hidden="false" customHeight="false" outlineLevel="0" collapsed="false">
      <c r="A171" s="1" t="n">
        <v>667</v>
      </c>
      <c r="B171" s="1" t="s">
        <v>17</v>
      </c>
      <c r="C171" s="0" t="n">
        <v>230</v>
      </c>
      <c r="D171" s="0" t="n">
        <v>103</v>
      </c>
      <c r="E171" s="0" t="n">
        <v>127</v>
      </c>
      <c r="F171" s="0" t="n">
        <v>230</v>
      </c>
      <c r="G171" s="0" t="n">
        <v>102</v>
      </c>
      <c r="H171" s="0" t="n">
        <v>128</v>
      </c>
      <c r="I171" s="0" t="n">
        <v>230</v>
      </c>
      <c r="J171" s="0" t="n">
        <v>103</v>
      </c>
      <c r="K171" s="0" t="n">
        <v>127</v>
      </c>
      <c r="L171" s="0" t="n">
        <v>230</v>
      </c>
      <c r="M171" s="0" t="n">
        <v>106</v>
      </c>
      <c r="N171" s="0" t="n">
        <v>124</v>
      </c>
      <c r="O171" s="0" t="n">
        <f aca="false">K171+H171+E171</f>
        <v>382</v>
      </c>
      <c r="P171" s="142" t="n">
        <f aca="false">O171/(J171+G171+D171+1)</f>
        <v>1.23624595469256</v>
      </c>
      <c r="Q171" s="114"/>
      <c r="R171" s="115" t="s">
        <v>15</v>
      </c>
      <c r="S171" s="115" t="s">
        <v>15</v>
      </c>
      <c r="T171" s="115" t="s">
        <v>15</v>
      </c>
      <c r="U171" s="115" t="s">
        <v>48</v>
      </c>
      <c r="V171" s="0" t="s">
        <v>15</v>
      </c>
      <c r="W171" s="0" t="s">
        <v>15</v>
      </c>
      <c r="X171" s="0" t="s">
        <v>48</v>
      </c>
    </row>
    <row r="172" customFormat="false" ht="12.75" hidden="false" customHeight="false" outlineLevel="0" collapsed="false">
      <c r="A172" s="1" t="n">
        <v>670</v>
      </c>
      <c r="B172" s="1" t="s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</row>
    <row r="173" customFormat="false" ht="12.75" hidden="false" customHeight="false" outlineLevel="0" collapsed="false">
      <c r="A173" s="1" t="n">
        <v>681</v>
      </c>
      <c r="B173" s="1" t="s">
        <v>17</v>
      </c>
      <c r="C173" s="0" t="n">
        <v>0</v>
      </c>
      <c r="D173" s="0" t="n">
        <v>284</v>
      </c>
      <c r="E173" s="0" t="n">
        <v>-284</v>
      </c>
      <c r="F173" s="0" t="n">
        <v>0</v>
      </c>
      <c r="G173" s="0" t="n">
        <v>283</v>
      </c>
      <c r="H173" s="0" t="n">
        <v>-283</v>
      </c>
      <c r="I173" s="0" t="n">
        <v>0</v>
      </c>
      <c r="J173" s="0" t="n">
        <v>284</v>
      </c>
      <c r="K173" s="0" t="n">
        <v>-284</v>
      </c>
      <c r="L173" s="0" t="n">
        <v>0</v>
      </c>
      <c r="M173" s="0" t="n">
        <v>283</v>
      </c>
      <c r="N173" s="0" t="n">
        <v>-283</v>
      </c>
    </row>
    <row r="174" customFormat="false" ht="12.75" hidden="false" customHeight="false" outlineLevel="0" collapsed="false">
      <c r="A174" s="1" t="n">
        <v>687</v>
      </c>
      <c r="B174" s="1" t="s">
        <v>17</v>
      </c>
      <c r="C174" s="0" t="n">
        <v>0</v>
      </c>
      <c r="D174" s="0" t="n">
        <v>140</v>
      </c>
      <c r="E174" s="0" t="n">
        <v>-140</v>
      </c>
      <c r="F174" s="0" t="n">
        <v>0</v>
      </c>
      <c r="G174" s="0" t="n">
        <v>140</v>
      </c>
      <c r="H174" s="0" t="n">
        <v>-140</v>
      </c>
      <c r="I174" s="0" t="n">
        <v>0</v>
      </c>
      <c r="J174" s="0" t="n">
        <v>140</v>
      </c>
      <c r="K174" s="0" t="n">
        <v>-140</v>
      </c>
      <c r="L174" s="0" t="n">
        <v>0</v>
      </c>
      <c r="M174" s="0" t="n">
        <v>140</v>
      </c>
      <c r="N174" s="0" t="n">
        <v>-140</v>
      </c>
      <c r="O174" s="0" t="n">
        <f aca="false">K174+H174+E174</f>
        <v>-420</v>
      </c>
      <c r="P174" s="142" t="n">
        <f aca="false">O174/(J174+G174+D174+1)</f>
        <v>-0.997624703087886</v>
      </c>
      <c r="Q174" s="114"/>
      <c r="R174" s="115" t="s">
        <v>15</v>
      </c>
      <c r="S174" s="115" t="s">
        <v>15</v>
      </c>
      <c r="T174" s="115" t="s">
        <v>15</v>
      </c>
      <c r="U174" s="115" t="s">
        <v>15</v>
      </c>
      <c r="V174" s="0" t="s">
        <v>15</v>
      </c>
      <c r="W174" s="0" t="s">
        <v>15</v>
      </c>
      <c r="X174" s="0" t="s">
        <v>15</v>
      </c>
    </row>
    <row r="175" customFormat="false" ht="12.75" hidden="false" customHeight="false" outlineLevel="0" collapsed="false">
      <c r="A175" s="1" t="n">
        <v>688</v>
      </c>
      <c r="B175" s="1" t="s">
        <v>17</v>
      </c>
      <c r="C175" s="0" t="n">
        <v>138</v>
      </c>
      <c r="D175" s="0" t="n">
        <v>0</v>
      </c>
      <c r="E175" s="0" t="n">
        <v>138</v>
      </c>
      <c r="F175" s="0" t="n">
        <v>138</v>
      </c>
      <c r="G175" s="0" t="n">
        <v>0</v>
      </c>
      <c r="H175" s="0" t="n">
        <v>138</v>
      </c>
      <c r="I175" s="0" t="n">
        <v>138</v>
      </c>
      <c r="J175" s="0" t="n">
        <v>0</v>
      </c>
      <c r="K175" s="0" t="n">
        <v>138</v>
      </c>
      <c r="L175" s="0" t="n">
        <v>138</v>
      </c>
      <c r="M175" s="0" t="n">
        <v>0</v>
      </c>
      <c r="N175" s="0" t="n">
        <v>138</v>
      </c>
    </row>
    <row r="176" customFormat="false" ht="12.75" hidden="false" customHeight="false" outlineLevel="0" collapsed="false">
      <c r="A176" s="1" t="n">
        <v>690</v>
      </c>
      <c r="B176" s="1" t="s">
        <v>17</v>
      </c>
      <c r="C176" s="0" t="n">
        <v>0</v>
      </c>
      <c r="D176" s="0" t="n">
        <v>51</v>
      </c>
      <c r="E176" s="0" t="n">
        <v>-51</v>
      </c>
      <c r="F176" s="0" t="n">
        <v>0</v>
      </c>
      <c r="G176" s="0" t="n">
        <v>51</v>
      </c>
      <c r="H176" s="0" t="n">
        <v>-51</v>
      </c>
      <c r="I176" s="0" t="n">
        <v>0</v>
      </c>
      <c r="J176" s="0" t="n">
        <v>51</v>
      </c>
      <c r="K176" s="0" t="n">
        <v>-51</v>
      </c>
      <c r="L176" s="0" t="n">
        <v>0</v>
      </c>
      <c r="M176" s="0" t="n">
        <v>51</v>
      </c>
      <c r="N176" s="0" t="n">
        <v>-51</v>
      </c>
      <c r="O176" s="0" t="n">
        <f aca="false">K176+H176+E176</f>
        <v>-153</v>
      </c>
      <c r="P176" s="142" t="n">
        <f aca="false">O176/(J176+G176+D176+1)</f>
        <v>-0.993506493506494</v>
      </c>
      <c r="Q176" s="114"/>
      <c r="R176" s="115" t="s">
        <v>15</v>
      </c>
      <c r="S176" s="115" t="s">
        <v>15</v>
      </c>
      <c r="T176" s="115" t="s">
        <v>15</v>
      </c>
      <c r="U176" s="115" t="s">
        <v>15</v>
      </c>
      <c r="V176" s="0" t="s">
        <v>15</v>
      </c>
      <c r="W176" s="0" t="s">
        <v>15</v>
      </c>
      <c r="X176" s="0" t="s">
        <v>15</v>
      </c>
    </row>
    <row r="177" customFormat="false" ht="12.75" hidden="false" customHeight="false" outlineLevel="0" collapsed="false">
      <c r="A177" s="1" t="n">
        <v>700</v>
      </c>
      <c r="B177" s="1" t="s">
        <v>17</v>
      </c>
      <c r="C177" s="0" t="n">
        <v>110</v>
      </c>
      <c r="D177" s="0" t="n">
        <v>93</v>
      </c>
      <c r="E177" s="0" t="n">
        <v>17</v>
      </c>
      <c r="F177" s="0" t="n">
        <v>110</v>
      </c>
      <c r="G177" s="0" t="n">
        <v>76</v>
      </c>
      <c r="H177" s="0" t="n">
        <v>34</v>
      </c>
      <c r="I177" s="0" t="n">
        <v>110</v>
      </c>
      <c r="J177" s="0" t="n">
        <v>73</v>
      </c>
      <c r="K177" s="0" t="n">
        <v>37</v>
      </c>
      <c r="L177" s="0" t="n">
        <v>110</v>
      </c>
      <c r="M177" s="0" t="n">
        <v>72</v>
      </c>
      <c r="N177" s="0" t="n">
        <v>38</v>
      </c>
    </row>
    <row r="178" customFormat="false" ht="12.75" hidden="false" customHeight="false" outlineLevel="0" collapsed="false">
      <c r="A178" s="1" t="n">
        <v>703</v>
      </c>
      <c r="B178" s="1" t="s">
        <v>17</v>
      </c>
      <c r="C178" s="0" t="n">
        <v>115</v>
      </c>
      <c r="D178" s="0" t="n">
        <v>82</v>
      </c>
      <c r="E178" s="0" t="n">
        <v>33</v>
      </c>
      <c r="F178" s="0" t="n">
        <v>115</v>
      </c>
      <c r="G178" s="0" t="n">
        <v>80</v>
      </c>
      <c r="H178" s="0" t="n">
        <v>35</v>
      </c>
      <c r="I178" s="0" t="n">
        <v>115</v>
      </c>
      <c r="J178" s="0" t="n">
        <v>81</v>
      </c>
      <c r="K178" s="0" t="n">
        <v>34</v>
      </c>
      <c r="L178" s="0" t="n">
        <v>115</v>
      </c>
      <c r="M178" s="0" t="n">
        <v>88</v>
      </c>
      <c r="N178" s="0" t="n">
        <v>27</v>
      </c>
      <c r="O178" s="0" t="n">
        <f aca="false">K178+H178+E178</f>
        <v>102</v>
      </c>
      <c r="P178" s="142" t="n">
        <f aca="false">O178/(J178+G178+D178+1)</f>
        <v>0.418032786885246</v>
      </c>
      <c r="Q178" s="114"/>
      <c r="R178" s="115" t="s">
        <v>15</v>
      </c>
      <c r="S178" s="115" t="s">
        <v>15</v>
      </c>
      <c r="T178" s="115" t="s">
        <v>15</v>
      </c>
      <c r="U178" s="115" t="s">
        <v>48</v>
      </c>
      <c r="V178" s="0" t="s">
        <v>15</v>
      </c>
      <c r="W178" s="0" t="s">
        <v>15</v>
      </c>
      <c r="X178" s="0" t="s">
        <v>48</v>
      </c>
    </row>
    <row r="179" customFormat="false" ht="12.75" hidden="false" customHeight="false" outlineLevel="0" collapsed="false">
      <c r="A179" s="1" t="n">
        <v>721</v>
      </c>
      <c r="B179" s="1" t="s">
        <v>17</v>
      </c>
      <c r="C179" s="0" t="n">
        <v>0</v>
      </c>
      <c r="D179" s="0" t="n">
        <v>0</v>
      </c>
      <c r="E179" s="0" t="n">
        <v>0</v>
      </c>
      <c r="F179" s="0" t="n">
        <v>0</v>
      </c>
      <c r="G179" s="0" t="n">
        <v>267</v>
      </c>
      <c r="H179" s="0" t="n">
        <v>-267</v>
      </c>
      <c r="I179" s="0" t="n">
        <v>0</v>
      </c>
      <c r="J179" s="0" t="n">
        <v>355</v>
      </c>
      <c r="K179" s="0" t="n">
        <v>-355</v>
      </c>
      <c r="L179" s="0" t="n">
        <v>0</v>
      </c>
      <c r="M179" s="0" t="n">
        <v>350</v>
      </c>
      <c r="N179" s="0" t="n">
        <v>-350</v>
      </c>
    </row>
    <row r="180" customFormat="false" ht="12.75" hidden="false" customHeight="false" outlineLevel="0" collapsed="false">
      <c r="A180" s="1" t="n">
        <v>730</v>
      </c>
      <c r="B180" s="1" t="s">
        <v>17</v>
      </c>
      <c r="C180" s="0" t="n">
        <v>183</v>
      </c>
      <c r="D180" s="0" t="n">
        <v>0</v>
      </c>
      <c r="E180" s="0" t="n">
        <v>183</v>
      </c>
      <c r="F180" s="0" t="n">
        <v>183</v>
      </c>
      <c r="G180" s="0" t="n">
        <v>0</v>
      </c>
      <c r="H180" s="0" t="n">
        <v>183</v>
      </c>
      <c r="I180" s="0" t="n">
        <v>183</v>
      </c>
      <c r="J180" s="0" t="n">
        <v>0</v>
      </c>
      <c r="K180" s="0" t="n">
        <v>183</v>
      </c>
      <c r="L180" s="0" t="n">
        <v>183</v>
      </c>
      <c r="M180" s="0" t="n">
        <v>0</v>
      </c>
      <c r="N180" s="0" t="n">
        <v>183</v>
      </c>
    </row>
    <row r="181" customFormat="false" ht="12.75" hidden="false" customHeight="false" outlineLevel="0" collapsed="false">
      <c r="A181" s="1" t="n">
        <v>733</v>
      </c>
      <c r="B181" s="1" t="s">
        <v>17</v>
      </c>
      <c r="C181" s="0" t="n">
        <v>200</v>
      </c>
      <c r="D181" s="0" t="n">
        <v>249</v>
      </c>
      <c r="E181" s="0" t="n">
        <v>-49</v>
      </c>
      <c r="F181" s="0" t="n">
        <v>200</v>
      </c>
      <c r="G181" s="0" t="n">
        <v>190</v>
      </c>
      <c r="H181" s="0" t="n">
        <v>10</v>
      </c>
      <c r="I181" s="0" t="n">
        <v>200</v>
      </c>
      <c r="J181" s="0" t="n">
        <v>246</v>
      </c>
      <c r="K181" s="0" t="n">
        <v>-46</v>
      </c>
      <c r="L181" s="0" t="n">
        <v>200</v>
      </c>
      <c r="M181" s="0" t="n">
        <v>250</v>
      </c>
      <c r="N181" s="0" t="n">
        <v>-50</v>
      </c>
    </row>
    <row r="182" customFormat="false" ht="12.75" hidden="false" customHeight="false" outlineLevel="0" collapsed="false">
      <c r="A182" s="1" t="n">
        <v>738</v>
      </c>
      <c r="B182" s="1" t="s">
        <v>17</v>
      </c>
      <c r="C182" s="0" t="n">
        <v>0</v>
      </c>
      <c r="D182" s="0" t="n">
        <v>829</v>
      </c>
      <c r="E182" s="0" t="n">
        <v>-829</v>
      </c>
      <c r="F182" s="0" t="n">
        <v>1470</v>
      </c>
      <c r="G182" s="0" t="n">
        <v>812</v>
      </c>
      <c r="H182" s="0" t="n">
        <v>658</v>
      </c>
      <c r="I182" s="0" t="n">
        <v>1470</v>
      </c>
      <c r="J182" s="0" t="n">
        <v>768</v>
      </c>
      <c r="K182" s="0" t="n">
        <v>702</v>
      </c>
      <c r="L182" s="0" t="n">
        <v>0</v>
      </c>
      <c r="M182" s="0" t="n">
        <v>778</v>
      </c>
      <c r="N182" s="0" t="n">
        <v>-778</v>
      </c>
    </row>
    <row r="183" customFormat="false" ht="12.75" hidden="false" customHeight="false" outlineLevel="0" collapsed="false">
      <c r="A183" s="1" t="n">
        <v>739</v>
      </c>
      <c r="B183" s="1" t="s">
        <v>17</v>
      </c>
      <c r="C183" s="0" t="n">
        <v>0</v>
      </c>
      <c r="D183" s="0" t="n">
        <v>241</v>
      </c>
      <c r="E183" s="0" t="n">
        <v>-241</v>
      </c>
      <c r="F183" s="0" t="n">
        <v>1250</v>
      </c>
      <c r="G183" s="0" t="n">
        <v>223</v>
      </c>
      <c r="H183" s="0" t="n">
        <v>1027</v>
      </c>
      <c r="I183" s="0" t="n">
        <v>1250</v>
      </c>
      <c r="J183" s="0" t="n">
        <v>218</v>
      </c>
      <c r="K183" s="0" t="n">
        <v>1032</v>
      </c>
      <c r="L183" s="0" t="n">
        <v>0</v>
      </c>
      <c r="M183" s="0" t="n">
        <v>233</v>
      </c>
      <c r="N183" s="0" t="n">
        <v>-233</v>
      </c>
      <c r="O183" s="0" t="n">
        <f aca="false">K183+H183+E183</f>
        <v>1818</v>
      </c>
      <c r="P183" s="142" t="n">
        <f aca="false">O183/(J183+G183+D183+1)</f>
        <v>2.66178623718887</v>
      </c>
      <c r="Q183" s="114"/>
      <c r="R183" s="115" t="s">
        <v>15</v>
      </c>
      <c r="S183" s="115" t="s">
        <v>15</v>
      </c>
      <c r="T183" s="115" t="s">
        <v>15</v>
      </c>
      <c r="U183" s="115" t="s">
        <v>48</v>
      </c>
      <c r="V183" s="0" t="s">
        <v>15</v>
      </c>
      <c r="W183" s="0" t="s">
        <v>15</v>
      </c>
      <c r="X183" s="0" t="s">
        <v>48</v>
      </c>
    </row>
    <row r="184" customFormat="false" ht="12.75" hidden="false" customHeight="false" outlineLevel="0" collapsed="false">
      <c r="A184" s="1" t="n">
        <v>741</v>
      </c>
      <c r="B184" s="1" t="s">
        <v>17</v>
      </c>
      <c r="C184" s="0" t="n">
        <v>300</v>
      </c>
      <c r="D184" s="0" t="n">
        <v>129</v>
      </c>
      <c r="E184" s="0" t="n">
        <v>171</v>
      </c>
      <c r="F184" s="0" t="n">
        <v>300</v>
      </c>
      <c r="G184" s="0" t="n">
        <v>138</v>
      </c>
      <c r="H184" s="0" t="n">
        <v>162</v>
      </c>
      <c r="I184" s="0" t="n">
        <v>300</v>
      </c>
      <c r="J184" s="0" t="n">
        <v>140</v>
      </c>
      <c r="K184" s="0" t="n">
        <v>160</v>
      </c>
      <c r="L184" s="0" t="n">
        <v>300</v>
      </c>
      <c r="M184" s="0" t="n">
        <v>161</v>
      </c>
      <c r="N184" s="0" t="n">
        <v>139</v>
      </c>
      <c r="P184" s="142"/>
      <c r="Q184" s="114"/>
      <c r="R184" s="115"/>
      <c r="S184" s="115"/>
      <c r="W184" s="0"/>
      <c r="X184" s="0"/>
    </row>
    <row r="185" customFormat="false" ht="12.75" hidden="false" customHeight="false" outlineLevel="0" collapsed="false">
      <c r="A185" s="1" t="n">
        <v>748</v>
      </c>
      <c r="B185" s="1" t="s">
        <v>17</v>
      </c>
      <c r="C185" s="0" t="n">
        <v>0</v>
      </c>
      <c r="D185" s="0" t="n">
        <v>196</v>
      </c>
      <c r="E185" s="0" t="n">
        <v>-196</v>
      </c>
      <c r="F185" s="0" t="n">
        <v>0</v>
      </c>
      <c r="G185" s="0" t="n">
        <v>193</v>
      </c>
      <c r="H185" s="0" t="n">
        <v>-193</v>
      </c>
      <c r="I185" s="0" t="n">
        <v>0</v>
      </c>
      <c r="J185" s="0" t="n">
        <v>191</v>
      </c>
      <c r="K185" s="0" t="n">
        <v>-191</v>
      </c>
      <c r="L185" s="0" t="n">
        <v>0</v>
      </c>
      <c r="M185" s="0" t="n">
        <v>197</v>
      </c>
      <c r="N185" s="0" t="n">
        <v>-197</v>
      </c>
    </row>
    <row r="186" customFormat="false" ht="12.75" hidden="false" customHeight="false" outlineLevel="0" collapsed="false">
      <c r="A186" s="1" t="n">
        <v>766</v>
      </c>
      <c r="B186" s="1" t="s">
        <v>17</v>
      </c>
      <c r="C186" s="0" t="n">
        <v>0</v>
      </c>
      <c r="D186" s="0" t="n">
        <v>0</v>
      </c>
      <c r="E186" s="0" t="n">
        <v>0</v>
      </c>
      <c r="F186" s="0" t="n">
        <v>2400</v>
      </c>
      <c r="G186" s="0" t="n">
        <v>0</v>
      </c>
      <c r="H186" s="0" t="n">
        <v>2400</v>
      </c>
      <c r="I186" s="0" t="n">
        <v>2400</v>
      </c>
      <c r="J186" s="0" t="n">
        <v>1</v>
      </c>
      <c r="K186" s="0" t="n">
        <v>2399</v>
      </c>
      <c r="L186" s="0" t="n">
        <v>0</v>
      </c>
      <c r="M186" s="0" t="n">
        <v>0</v>
      </c>
      <c r="N186" s="0" t="n">
        <v>0</v>
      </c>
    </row>
    <row r="187" customFormat="false" ht="12.75" hidden="false" customHeight="false" outlineLevel="0" collapsed="false">
      <c r="A187" s="1" t="n">
        <v>767</v>
      </c>
      <c r="B187" s="1" t="s">
        <v>17</v>
      </c>
      <c r="C187" s="0" t="n">
        <v>145</v>
      </c>
      <c r="D187" s="0" t="n">
        <v>0</v>
      </c>
      <c r="E187" s="0" t="n">
        <v>145</v>
      </c>
      <c r="F187" s="0" t="n">
        <v>145</v>
      </c>
      <c r="G187" s="0" t="n">
        <v>0</v>
      </c>
      <c r="H187" s="0" t="n">
        <v>145</v>
      </c>
      <c r="I187" s="0" t="n">
        <v>145</v>
      </c>
      <c r="J187" s="0" t="n">
        <v>1</v>
      </c>
      <c r="K187" s="0" t="n">
        <v>144</v>
      </c>
      <c r="L187" s="0" t="n">
        <v>145</v>
      </c>
      <c r="M187" s="0" t="n">
        <v>40</v>
      </c>
      <c r="N187" s="0" t="n">
        <v>105</v>
      </c>
    </row>
    <row r="188" customFormat="false" ht="12.75" hidden="false" customHeight="false" outlineLevel="0" collapsed="false">
      <c r="A188" s="1" t="n">
        <v>776</v>
      </c>
      <c r="B188" s="1" t="s">
        <v>17</v>
      </c>
      <c r="C188" s="0" t="n">
        <v>0</v>
      </c>
      <c r="D188" s="0" t="n">
        <v>3</v>
      </c>
      <c r="E188" s="0" t="n">
        <v>-3</v>
      </c>
      <c r="F188" s="0" t="n">
        <v>600</v>
      </c>
      <c r="G188" s="0" t="n">
        <v>3</v>
      </c>
      <c r="H188" s="0" t="n">
        <v>597</v>
      </c>
      <c r="I188" s="0" t="n">
        <v>600</v>
      </c>
      <c r="J188" s="0" t="n">
        <v>3</v>
      </c>
      <c r="K188" s="0" t="n">
        <v>597</v>
      </c>
      <c r="L188" s="0" t="n">
        <v>0</v>
      </c>
      <c r="M188" s="0" t="n">
        <v>2</v>
      </c>
      <c r="N188" s="0" t="n">
        <v>-2</v>
      </c>
      <c r="O188" s="0" t="n">
        <f aca="false">K188+H188+E188</f>
        <v>1191</v>
      </c>
      <c r="P188" s="142" t="n">
        <f aca="false">O188/(J188+G188+D188+1)</f>
        <v>119.1</v>
      </c>
      <c r="Q188" s="114"/>
      <c r="R188" s="115" t="s">
        <v>15</v>
      </c>
      <c r="S188" s="115" t="s">
        <v>15</v>
      </c>
      <c r="T188" s="115" t="s">
        <v>15</v>
      </c>
      <c r="U188" s="115" t="s">
        <v>48</v>
      </c>
      <c r="V188" s="0" t="s">
        <v>15</v>
      </c>
      <c r="W188" s="0" t="s">
        <v>15</v>
      </c>
      <c r="X188" s="0" t="s">
        <v>48</v>
      </c>
    </row>
    <row r="189" customFormat="false" ht="12.75" hidden="false" customHeight="false" outlineLevel="0" collapsed="false">
      <c r="A189" s="1" t="n">
        <v>779</v>
      </c>
      <c r="B189" s="1" t="s">
        <v>17</v>
      </c>
      <c r="C189" s="0" t="n">
        <v>400</v>
      </c>
      <c r="D189" s="0" t="n">
        <v>0</v>
      </c>
      <c r="E189" s="0" t="n">
        <v>400</v>
      </c>
      <c r="F189" s="0" t="n">
        <v>400</v>
      </c>
      <c r="G189" s="0" t="n">
        <v>837</v>
      </c>
      <c r="H189" s="0" t="n">
        <v>-437</v>
      </c>
      <c r="I189" s="0" t="n">
        <v>400</v>
      </c>
      <c r="J189" s="0" t="n">
        <v>1138</v>
      </c>
      <c r="K189" s="0" t="n">
        <v>-738</v>
      </c>
      <c r="L189" s="0" t="n">
        <v>0</v>
      </c>
      <c r="M189" s="0" t="n">
        <v>284</v>
      </c>
      <c r="N189" s="0" t="n">
        <v>-284</v>
      </c>
    </row>
    <row r="190" customFormat="false" ht="12.75" hidden="false" customHeight="false" outlineLevel="0" collapsed="false">
      <c r="A190" s="1" t="n">
        <v>796</v>
      </c>
      <c r="B190" s="1" t="s">
        <v>17</v>
      </c>
      <c r="C190" s="0" t="n">
        <v>0</v>
      </c>
      <c r="D190" s="0" t="n">
        <v>48</v>
      </c>
      <c r="E190" s="0" t="n">
        <v>-48</v>
      </c>
      <c r="F190" s="0" t="n">
        <v>0</v>
      </c>
      <c r="G190" s="0" t="n">
        <v>50</v>
      </c>
      <c r="H190" s="0" t="n">
        <v>-50</v>
      </c>
      <c r="I190" s="0" t="n">
        <v>0</v>
      </c>
      <c r="J190" s="0" t="n">
        <v>45</v>
      </c>
      <c r="K190" s="0" t="n">
        <v>-45</v>
      </c>
      <c r="L190" s="0" t="n">
        <v>0</v>
      </c>
      <c r="M190" s="0" t="n">
        <v>45</v>
      </c>
      <c r="N190" s="0" t="n">
        <v>-45</v>
      </c>
    </row>
    <row r="191" customFormat="false" ht="12.75" hidden="false" customHeight="false" outlineLevel="0" collapsed="false">
      <c r="A191" s="1" t="n">
        <v>798</v>
      </c>
      <c r="B191" s="1" t="s">
        <v>17</v>
      </c>
      <c r="C191" s="0" t="n">
        <v>90</v>
      </c>
      <c r="D191" s="0" t="n">
        <v>103</v>
      </c>
      <c r="E191" s="0" t="n">
        <v>-13</v>
      </c>
      <c r="F191" s="0" t="n">
        <v>90</v>
      </c>
      <c r="G191" s="0" t="n">
        <v>102</v>
      </c>
      <c r="H191" s="0" t="n">
        <v>-12</v>
      </c>
      <c r="I191" s="0" t="n">
        <v>90</v>
      </c>
      <c r="J191" s="0" t="n">
        <v>98</v>
      </c>
      <c r="K191" s="0" t="n">
        <v>-8</v>
      </c>
      <c r="L191" s="0" t="n">
        <v>90</v>
      </c>
      <c r="M191" s="0" t="n">
        <v>99</v>
      </c>
      <c r="N191" s="0" t="n">
        <v>-9</v>
      </c>
      <c r="O191" s="0" t="n">
        <f aca="false">K191+H191+E191</f>
        <v>-33</v>
      </c>
      <c r="P191" s="142" t="n">
        <f aca="false">O191/(J191+G191+D191+1)</f>
        <v>-0.108552631578947</v>
      </c>
      <c r="Q191" s="114"/>
      <c r="R191" s="115" t="s">
        <v>15</v>
      </c>
      <c r="S191" s="115" t="s">
        <v>15</v>
      </c>
      <c r="T191" s="115" t="s">
        <v>15</v>
      </c>
      <c r="U191" s="115" t="s">
        <v>15</v>
      </c>
      <c r="V191" s="0" t="s">
        <v>15</v>
      </c>
      <c r="W191" s="0" t="s">
        <v>15</v>
      </c>
      <c r="X191" s="0" t="s">
        <v>15</v>
      </c>
    </row>
    <row r="192" customFormat="false" ht="12.75" hidden="false" customHeight="false" outlineLevel="0" collapsed="false">
      <c r="A192" s="1" t="n">
        <v>813</v>
      </c>
      <c r="B192" s="1" t="s">
        <v>17</v>
      </c>
      <c r="C192" s="0" t="n">
        <v>150</v>
      </c>
      <c r="D192" s="0" t="n">
        <v>0</v>
      </c>
      <c r="E192" s="0" t="n">
        <v>150</v>
      </c>
      <c r="F192" s="0" t="n">
        <v>150</v>
      </c>
      <c r="G192" s="0" t="n">
        <v>39</v>
      </c>
      <c r="H192" s="0" t="n">
        <v>111</v>
      </c>
      <c r="I192" s="0" t="n">
        <v>150</v>
      </c>
      <c r="J192" s="0" t="n">
        <v>24</v>
      </c>
      <c r="K192" s="0" t="n">
        <v>126</v>
      </c>
      <c r="L192" s="0" t="n">
        <v>150</v>
      </c>
      <c r="M192" s="0" t="n">
        <v>31</v>
      </c>
      <c r="N192" s="0" t="n">
        <v>119</v>
      </c>
      <c r="O192" s="0" t="n">
        <f aca="false">K192+H192+E192</f>
        <v>387</v>
      </c>
      <c r="P192" s="142" t="n">
        <f aca="false">O192/(J192+G192+D192+1)</f>
        <v>6.046875</v>
      </c>
      <c r="Q192" s="114"/>
      <c r="R192" s="115" t="s">
        <v>15</v>
      </c>
      <c r="S192" s="115" t="s">
        <v>15</v>
      </c>
      <c r="T192" s="115" t="s">
        <v>15</v>
      </c>
      <c r="U192" s="115" t="s">
        <v>48</v>
      </c>
      <c r="V192" s="0" t="s">
        <v>15</v>
      </c>
      <c r="W192" s="0" t="s">
        <v>15</v>
      </c>
      <c r="X192" s="0" t="s">
        <v>48</v>
      </c>
    </row>
    <row r="193" customFormat="false" ht="12.75" hidden="false" customHeight="false" outlineLevel="0" collapsed="false">
      <c r="A193" s="1" t="n">
        <v>819</v>
      </c>
      <c r="B193" s="1" t="s">
        <v>17</v>
      </c>
      <c r="C193" s="0" t="n">
        <v>0</v>
      </c>
      <c r="D193" s="0" t="n">
        <v>0</v>
      </c>
      <c r="E193" s="0" t="n">
        <v>0</v>
      </c>
      <c r="F193" s="0" t="n">
        <v>0</v>
      </c>
      <c r="G193" s="0" t="n">
        <v>4</v>
      </c>
      <c r="H193" s="0" t="n">
        <v>-4</v>
      </c>
      <c r="I193" s="0" t="n">
        <v>0</v>
      </c>
      <c r="J193" s="0" t="n">
        <v>74</v>
      </c>
      <c r="K193" s="0" t="n">
        <v>-74</v>
      </c>
      <c r="L193" s="0" t="n">
        <v>0</v>
      </c>
      <c r="M193" s="0" t="n">
        <v>58</v>
      </c>
      <c r="N193" s="0" t="n">
        <v>-58</v>
      </c>
    </row>
    <row r="194" customFormat="false" ht="12.75" hidden="false" customHeight="false" outlineLevel="0" collapsed="false">
      <c r="A194" s="1" t="n">
        <v>825</v>
      </c>
      <c r="B194" s="1" t="s">
        <v>17</v>
      </c>
      <c r="C194" s="0" t="n">
        <v>0</v>
      </c>
      <c r="D194" s="0" t="n">
        <v>611</v>
      </c>
      <c r="E194" s="0" t="n">
        <v>-611</v>
      </c>
      <c r="F194" s="0" t="n">
        <v>0</v>
      </c>
      <c r="G194" s="0" t="n">
        <v>540</v>
      </c>
      <c r="H194" s="0" t="n">
        <v>-540</v>
      </c>
      <c r="I194" s="0" t="n">
        <v>0</v>
      </c>
      <c r="J194" s="0" t="n">
        <v>542</v>
      </c>
      <c r="K194" s="0" t="n">
        <v>-542</v>
      </c>
      <c r="L194" s="0" t="n">
        <v>0</v>
      </c>
      <c r="M194" s="0" t="n">
        <v>522</v>
      </c>
      <c r="N194" s="0" t="n">
        <v>-522</v>
      </c>
    </row>
    <row r="195" customFormat="false" ht="12.75" hidden="false" customHeight="false" outlineLevel="0" collapsed="false">
      <c r="A195" s="1" t="n">
        <v>832</v>
      </c>
      <c r="B195" s="1" t="s">
        <v>17</v>
      </c>
      <c r="C195" s="0" t="n">
        <v>0</v>
      </c>
      <c r="D195" s="0" t="n">
        <v>79</v>
      </c>
      <c r="E195" s="0" t="n">
        <v>-79</v>
      </c>
      <c r="F195" s="0" t="n">
        <v>0</v>
      </c>
      <c r="G195" s="0" t="n">
        <v>172</v>
      </c>
      <c r="H195" s="0" t="n">
        <v>-172</v>
      </c>
      <c r="I195" s="0" t="n">
        <v>0</v>
      </c>
      <c r="J195" s="0" t="n">
        <v>204</v>
      </c>
      <c r="K195" s="0" t="n">
        <v>-204</v>
      </c>
      <c r="L195" s="0" t="n">
        <v>0</v>
      </c>
      <c r="M195" s="0" t="n">
        <v>162</v>
      </c>
      <c r="N195" s="0" t="n">
        <v>-162</v>
      </c>
      <c r="O195" s="0" t="n">
        <f aca="false">K195+H195+E195</f>
        <v>-455</v>
      </c>
      <c r="P195" s="142" t="n">
        <f aca="false">O195/(J195+G195+D195+1)</f>
        <v>-0.99780701754386</v>
      </c>
      <c r="Q195" s="114"/>
      <c r="R195" s="115" t="s">
        <v>15</v>
      </c>
      <c r="S195" s="115" t="s">
        <v>15</v>
      </c>
      <c r="T195" s="115" t="s">
        <v>15</v>
      </c>
      <c r="U195" s="115" t="s">
        <v>15</v>
      </c>
      <c r="V195" s="0" t="s">
        <v>15</v>
      </c>
      <c r="W195" s="0" t="s">
        <v>15</v>
      </c>
      <c r="X195" s="0" t="s">
        <v>15</v>
      </c>
    </row>
    <row r="196" customFormat="false" ht="12.75" hidden="false" customHeight="false" outlineLevel="0" collapsed="false">
      <c r="A196" s="1" t="n">
        <v>839</v>
      </c>
      <c r="B196" s="1" t="s">
        <v>17</v>
      </c>
      <c r="C196" s="0" t="n">
        <v>0</v>
      </c>
      <c r="D196" s="0" t="n">
        <v>128</v>
      </c>
      <c r="E196" s="0" t="n">
        <v>-128</v>
      </c>
      <c r="F196" s="0" t="n">
        <v>0</v>
      </c>
      <c r="G196" s="0" t="n">
        <v>119</v>
      </c>
      <c r="H196" s="0" t="n">
        <v>-119</v>
      </c>
      <c r="I196" s="0" t="n">
        <v>0</v>
      </c>
      <c r="J196" s="0" t="n">
        <v>118</v>
      </c>
      <c r="K196" s="0" t="n">
        <v>-118</v>
      </c>
      <c r="L196" s="0" t="n">
        <v>0</v>
      </c>
      <c r="M196" s="0" t="n">
        <v>119</v>
      </c>
      <c r="N196" s="0" t="n">
        <v>-119</v>
      </c>
    </row>
    <row r="197" customFormat="false" ht="12.75" hidden="false" customHeight="false" outlineLevel="0" collapsed="false">
      <c r="A197" s="1" t="n">
        <v>844</v>
      </c>
      <c r="B197" s="1" t="s">
        <v>17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  <c r="J197" s="0" t="n">
        <v>83</v>
      </c>
      <c r="K197" s="0" t="n">
        <v>-83</v>
      </c>
      <c r="L197" s="0" t="n">
        <v>0</v>
      </c>
      <c r="M197" s="0" t="n">
        <v>13</v>
      </c>
      <c r="N197" s="0" t="n">
        <v>-13</v>
      </c>
    </row>
    <row r="198" customFormat="false" ht="12.75" hidden="false" customHeight="false" outlineLevel="0" collapsed="false">
      <c r="A198" s="1" t="n">
        <v>848</v>
      </c>
      <c r="B198" s="1" t="s">
        <v>17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false" customHeight="false" outlineLevel="0" collapsed="false">
      <c r="A199" s="1" t="n">
        <v>857</v>
      </c>
      <c r="B199" s="1" t="s">
        <v>17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f aca="false">K199+H199+E199</f>
        <v>0</v>
      </c>
      <c r="P199" s="142" t="n">
        <f aca="false">O199/(J199+G199+D199+1)</f>
        <v>0</v>
      </c>
      <c r="Q199" s="114"/>
      <c r="R199" s="115" t="s">
        <v>15</v>
      </c>
      <c r="S199" s="115" t="s">
        <v>15</v>
      </c>
      <c r="T199" s="115" t="s">
        <v>15</v>
      </c>
      <c r="U199" s="115" t="s">
        <v>15</v>
      </c>
      <c r="V199" s="0" t="s">
        <v>15</v>
      </c>
      <c r="W199" s="0" t="s">
        <v>15</v>
      </c>
      <c r="X199" s="0" t="s">
        <v>15</v>
      </c>
    </row>
    <row r="200" customFormat="false" ht="12.75" hidden="false" customHeight="false" outlineLevel="0" collapsed="false">
      <c r="A200" s="1" t="n">
        <v>858</v>
      </c>
      <c r="B200" s="1" t="s">
        <v>17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2.75" hidden="false" customHeight="false" outlineLevel="0" collapsed="false">
      <c r="A201" s="1" t="n">
        <v>869</v>
      </c>
      <c r="B201" s="1" t="s">
        <v>1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2.75" hidden="false" customHeight="false" outlineLevel="0" collapsed="false">
      <c r="A202" s="1" t="n">
        <v>876</v>
      </c>
      <c r="B202" s="1" t="s">
        <v>17</v>
      </c>
      <c r="C202" s="0" t="n">
        <v>0</v>
      </c>
      <c r="D202" s="0" t="n">
        <v>0</v>
      </c>
      <c r="E202" s="0" t="n">
        <v>0</v>
      </c>
      <c r="F202" s="0" t="n">
        <v>3000</v>
      </c>
      <c r="G202" s="0" t="n">
        <v>0</v>
      </c>
      <c r="H202" s="0" t="n">
        <v>300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2.75" hidden="false" customHeight="false" outlineLevel="0" collapsed="false">
      <c r="A203" s="1" t="n">
        <v>877</v>
      </c>
      <c r="B203" s="1" t="s">
        <v>17</v>
      </c>
      <c r="C203" s="0" t="n">
        <v>0</v>
      </c>
      <c r="D203" s="0" t="n">
        <v>25</v>
      </c>
      <c r="E203" s="0" t="n">
        <v>-25</v>
      </c>
      <c r="F203" s="0" t="n">
        <v>0</v>
      </c>
      <c r="G203" s="0" t="n">
        <v>41</v>
      </c>
      <c r="H203" s="0" t="n">
        <v>-41</v>
      </c>
      <c r="I203" s="0" t="n">
        <v>0</v>
      </c>
      <c r="J203" s="0" t="n">
        <v>40</v>
      </c>
      <c r="K203" s="0" t="n">
        <v>-40</v>
      </c>
      <c r="L203" s="0" t="n">
        <v>0</v>
      </c>
      <c r="M203" s="0" t="n">
        <v>57</v>
      </c>
      <c r="N203" s="0" t="n">
        <v>-57</v>
      </c>
      <c r="O203" s="0" t="n">
        <f aca="false">K203+H203+E203</f>
        <v>-106</v>
      </c>
      <c r="P203" s="142" t="n">
        <f aca="false">O203/(J203+G203+D203+1)</f>
        <v>-0.990654205607477</v>
      </c>
      <c r="Q203" s="114"/>
      <c r="R203" s="115" t="s">
        <v>15</v>
      </c>
      <c r="S203" s="115" t="s">
        <v>15</v>
      </c>
      <c r="T203" s="115" t="s">
        <v>15</v>
      </c>
      <c r="U203" s="115" t="s">
        <v>15</v>
      </c>
      <c r="V203" s="0" t="s">
        <v>15</v>
      </c>
      <c r="W203" s="0" t="s">
        <v>15</v>
      </c>
      <c r="X203" s="0" t="s">
        <v>15</v>
      </c>
    </row>
    <row r="204" customFormat="false" ht="12.75" hidden="false" customHeight="false" outlineLevel="0" collapsed="false">
      <c r="A204" s="1" t="n">
        <v>878</v>
      </c>
      <c r="B204" s="1" t="s">
        <v>1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2.75" hidden="false" customHeight="false" outlineLevel="0" collapsed="false">
      <c r="A205" s="1" t="n">
        <v>898</v>
      </c>
      <c r="B205" s="1" t="s">
        <v>17</v>
      </c>
      <c r="C205" s="0" t="n">
        <v>0</v>
      </c>
      <c r="D205" s="0" t="n">
        <v>111</v>
      </c>
      <c r="E205" s="0" t="n">
        <v>-111</v>
      </c>
      <c r="F205" s="0" t="n">
        <v>550</v>
      </c>
      <c r="G205" s="0" t="n">
        <v>276</v>
      </c>
      <c r="H205" s="0" t="n">
        <v>274</v>
      </c>
      <c r="I205" s="0" t="n">
        <v>550</v>
      </c>
      <c r="J205" s="0" t="n">
        <v>285</v>
      </c>
      <c r="K205" s="0" t="n">
        <v>265</v>
      </c>
      <c r="L205" s="0" t="n">
        <v>0</v>
      </c>
      <c r="M205" s="0" t="n">
        <v>245</v>
      </c>
      <c r="N205" s="0" t="n">
        <v>-245</v>
      </c>
      <c r="O205" s="0" t="n">
        <f aca="false">K205+H205+E205</f>
        <v>428</v>
      </c>
      <c r="P205" s="142" t="n">
        <f aca="false">O205/(J205+G205+D205+1)</f>
        <v>0.635958395245171</v>
      </c>
      <c r="Q205" s="114"/>
      <c r="R205" s="115" t="s">
        <v>15</v>
      </c>
      <c r="S205" s="115" t="s">
        <v>15</v>
      </c>
      <c r="T205" s="115" t="s">
        <v>15</v>
      </c>
      <c r="U205" s="115" t="s">
        <v>48</v>
      </c>
      <c r="V205" s="0" t="s">
        <v>15</v>
      </c>
      <c r="W205" s="0" t="s">
        <v>15</v>
      </c>
      <c r="X205" s="0" t="s">
        <v>48</v>
      </c>
    </row>
    <row r="206" customFormat="false" ht="12.75" hidden="false" customHeight="false" outlineLevel="0" collapsed="false">
      <c r="A206" s="1" t="n">
        <v>907</v>
      </c>
      <c r="B206" s="1" t="s">
        <v>17</v>
      </c>
      <c r="C206" s="0" t="n">
        <v>0</v>
      </c>
      <c r="D206" s="0" t="n">
        <v>2</v>
      </c>
      <c r="E206" s="0" t="n">
        <v>-2</v>
      </c>
      <c r="F206" s="0" t="n">
        <v>1050</v>
      </c>
      <c r="G206" s="0" t="n">
        <v>624</v>
      </c>
      <c r="H206" s="0" t="n">
        <v>426</v>
      </c>
      <c r="I206" s="0" t="n">
        <v>1050</v>
      </c>
      <c r="J206" s="0" t="n">
        <v>760</v>
      </c>
      <c r="K206" s="0" t="n">
        <v>290</v>
      </c>
      <c r="L206" s="0" t="n">
        <v>0</v>
      </c>
      <c r="M206" s="0" t="n">
        <v>806</v>
      </c>
      <c r="N206" s="0" t="n">
        <v>-806</v>
      </c>
      <c r="O206" s="0" t="n">
        <f aca="false">K206+H206+E206</f>
        <v>714</v>
      </c>
      <c r="P206" s="142" t="n">
        <f aca="false">O206/(J206+G206+D206+1)</f>
        <v>0.514780100937275</v>
      </c>
      <c r="Q206" s="114"/>
      <c r="R206" s="115" t="s">
        <v>15</v>
      </c>
      <c r="S206" s="115" t="s">
        <v>15</v>
      </c>
      <c r="T206" s="115" t="s">
        <v>15</v>
      </c>
      <c r="U206" s="115" t="s">
        <v>48</v>
      </c>
      <c r="V206" s="0" t="s">
        <v>15</v>
      </c>
      <c r="W206" s="0" t="s">
        <v>15</v>
      </c>
      <c r="X206" s="0" t="s">
        <v>48</v>
      </c>
    </row>
    <row r="207" customFormat="false" ht="12.75" hidden="false" customHeight="false" outlineLevel="0" collapsed="false">
      <c r="A207" s="1" t="n">
        <v>915</v>
      </c>
      <c r="B207" s="1" t="s">
        <v>17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2.75" hidden="false" customHeight="false" outlineLevel="0" collapsed="false">
      <c r="A208" s="1" t="n">
        <v>916</v>
      </c>
      <c r="B208" s="1" t="s">
        <v>17</v>
      </c>
      <c r="C208" s="0" t="n">
        <v>0</v>
      </c>
      <c r="D208" s="0" t="n">
        <v>27</v>
      </c>
      <c r="E208" s="0" t="n">
        <v>-27</v>
      </c>
      <c r="F208" s="0" t="n">
        <v>0</v>
      </c>
      <c r="G208" s="0" t="n">
        <v>38</v>
      </c>
      <c r="H208" s="0" t="n">
        <v>-38</v>
      </c>
      <c r="I208" s="0" t="n">
        <v>0</v>
      </c>
      <c r="J208" s="0" t="n">
        <v>390</v>
      </c>
      <c r="K208" s="0" t="n">
        <v>-390</v>
      </c>
      <c r="L208" s="0" t="n">
        <v>0</v>
      </c>
      <c r="M208" s="0" t="n">
        <v>40</v>
      </c>
      <c r="N208" s="0" t="n">
        <v>-40</v>
      </c>
    </row>
    <row r="209" customFormat="false" ht="12.75" hidden="false" customHeight="false" outlineLevel="0" collapsed="false">
      <c r="A209" s="1" t="n">
        <v>917</v>
      </c>
      <c r="B209" s="1" t="s">
        <v>17</v>
      </c>
      <c r="C209" s="0" t="n">
        <v>0</v>
      </c>
      <c r="D209" s="0" t="n">
        <v>0</v>
      </c>
      <c r="E209" s="0" t="n">
        <v>0</v>
      </c>
      <c r="F209" s="0" t="n">
        <v>700</v>
      </c>
      <c r="G209" s="0" t="n">
        <v>305</v>
      </c>
      <c r="H209" s="0" t="n">
        <v>395</v>
      </c>
      <c r="I209" s="0" t="n">
        <v>700</v>
      </c>
      <c r="J209" s="0" t="n">
        <v>380</v>
      </c>
      <c r="K209" s="0" t="n">
        <v>320</v>
      </c>
      <c r="L209" s="0" t="n">
        <v>0</v>
      </c>
      <c r="M209" s="0" t="n">
        <v>341</v>
      </c>
      <c r="N209" s="0" t="n">
        <v>-341</v>
      </c>
    </row>
    <row r="210" customFormat="false" ht="12.75" hidden="false" customHeight="false" outlineLevel="0" collapsed="false">
      <c r="A210" s="1" t="n">
        <v>918</v>
      </c>
      <c r="B210" s="1" t="s">
        <v>17</v>
      </c>
      <c r="C210" s="0" t="n">
        <v>0</v>
      </c>
      <c r="D210" s="0" t="n">
        <v>2325</v>
      </c>
      <c r="E210" s="0" t="n">
        <v>-2325</v>
      </c>
      <c r="F210" s="0" t="n">
        <v>0</v>
      </c>
      <c r="G210" s="0" t="n">
        <v>2335</v>
      </c>
      <c r="H210" s="0" t="n">
        <v>-2335</v>
      </c>
      <c r="I210" s="0" t="n">
        <v>0</v>
      </c>
      <c r="J210" s="0" t="n">
        <v>2830</v>
      </c>
      <c r="K210" s="0" t="n">
        <v>-2830</v>
      </c>
      <c r="L210" s="0" t="n">
        <v>0</v>
      </c>
      <c r="M210" s="0" t="n">
        <v>2913</v>
      </c>
      <c r="N210" s="0" t="n">
        <v>-2913</v>
      </c>
    </row>
    <row r="211" customFormat="false" ht="12.75" hidden="false" customHeight="false" outlineLevel="0" collapsed="false">
      <c r="A211" s="1" t="n">
        <v>920</v>
      </c>
      <c r="B211" s="1" t="s">
        <v>17</v>
      </c>
      <c r="C211" s="0" t="n">
        <v>0</v>
      </c>
      <c r="D211" s="0" t="n">
        <v>160</v>
      </c>
      <c r="E211" s="0" t="n">
        <v>-160</v>
      </c>
      <c r="F211" s="0" t="n">
        <v>606</v>
      </c>
      <c r="G211" s="0" t="n">
        <v>271</v>
      </c>
      <c r="H211" s="0" t="n">
        <v>335</v>
      </c>
      <c r="I211" s="0" t="n">
        <v>606</v>
      </c>
      <c r="J211" s="0" t="n">
        <v>351</v>
      </c>
      <c r="K211" s="0" t="n">
        <v>255</v>
      </c>
      <c r="L211" s="0" t="n">
        <v>0</v>
      </c>
      <c r="M211" s="0" t="n">
        <v>361</v>
      </c>
      <c r="N211" s="0" t="n">
        <v>-361</v>
      </c>
      <c r="O211" s="0" t="n">
        <f aca="false">K211+H211+E211</f>
        <v>430</v>
      </c>
      <c r="P211" s="142" t="n">
        <f aca="false">O211/(J211+G211+D211+1)</f>
        <v>0.549169859514687</v>
      </c>
      <c r="Q211" s="114"/>
      <c r="R211" s="115" t="s">
        <v>15</v>
      </c>
      <c r="S211" s="115" t="s">
        <v>15</v>
      </c>
      <c r="T211" s="115" t="s">
        <v>15</v>
      </c>
      <c r="U211" s="115" t="s">
        <v>48</v>
      </c>
      <c r="V211" s="0" t="s">
        <v>15</v>
      </c>
      <c r="W211" s="0" t="s">
        <v>15</v>
      </c>
      <c r="X211" s="0" t="s">
        <v>48</v>
      </c>
    </row>
    <row r="212" customFormat="false" ht="12.75" hidden="false" customHeight="false" outlineLevel="0" collapsed="false">
      <c r="A212" s="1" t="n">
        <v>946</v>
      </c>
      <c r="B212" s="1" t="s">
        <v>17</v>
      </c>
      <c r="C212" s="0" t="n">
        <v>129</v>
      </c>
      <c r="D212" s="0" t="n">
        <v>36</v>
      </c>
      <c r="E212" s="0" t="n">
        <v>93</v>
      </c>
      <c r="F212" s="0" t="n">
        <v>129</v>
      </c>
      <c r="G212" s="0" t="n">
        <v>36</v>
      </c>
      <c r="H212" s="0" t="n">
        <v>93</v>
      </c>
      <c r="I212" s="0" t="n">
        <v>129</v>
      </c>
      <c r="J212" s="0" t="n">
        <v>36</v>
      </c>
      <c r="K212" s="0" t="n">
        <v>93</v>
      </c>
      <c r="L212" s="0" t="n">
        <v>129</v>
      </c>
      <c r="M212" s="0" t="n">
        <v>36</v>
      </c>
      <c r="N212" s="0" t="n">
        <v>93</v>
      </c>
      <c r="O212" s="0" t="n">
        <f aca="false">K212+H212+E212</f>
        <v>279</v>
      </c>
      <c r="P212" s="142" t="n">
        <f aca="false">O212/(J212+G212+D212+1)</f>
        <v>2.55963302752294</v>
      </c>
      <c r="Q212" s="114"/>
      <c r="R212" s="115" t="s">
        <v>15</v>
      </c>
      <c r="S212" s="115" t="s">
        <v>15</v>
      </c>
      <c r="T212" s="115" t="s">
        <v>15</v>
      </c>
      <c r="U212" s="115" t="s">
        <v>48</v>
      </c>
      <c r="V212" s="0" t="s">
        <v>15</v>
      </c>
      <c r="W212" s="0" t="s">
        <v>15</v>
      </c>
      <c r="X212" s="0" t="s">
        <v>48</v>
      </c>
    </row>
    <row r="213" customFormat="false" ht="12.75" hidden="false" customHeight="false" outlineLevel="0" collapsed="false">
      <c r="A213" s="1" t="n">
        <v>972</v>
      </c>
      <c r="B213" s="1" t="s">
        <v>17</v>
      </c>
      <c r="C213" s="0" t="n">
        <v>160</v>
      </c>
      <c r="D213" s="0" t="n">
        <v>0</v>
      </c>
      <c r="E213" s="0" t="n">
        <v>160</v>
      </c>
      <c r="F213" s="0" t="n">
        <v>160</v>
      </c>
      <c r="G213" s="0" t="n">
        <v>0</v>
      </c>
      <c r="H213" s="0" t="n">
        <v>160</v>
      </c>
      <c r="I213" s="0" t="n">
        <v>160</v>
      </c>
      <c r="J213" s="0" t="n">
        <v>0</v>
      </c>
      <c r="K213" s="0" t="n">
        <v>160</v>
      </c>
      <c r="L213" s="0" t="n">
        <v>160</v>
      </c>
      <c r="M213" s="0" t="n">
        <v>0</v>
      </c>
      <c r="N213" s="0" t="n">
        <v>160</v>
      </c>
    </row>
    <row r="214" customFormat="false" ht="12.75" hidden="false" customHeight="false" outlineLevel="0" collapsed="false">
      <c r="A214" s="1" t="n">
        <v>985</v>
      </c>
      <c r="B214" s="1" t="s">
        <v>17</v>
      </c>
      <c r="C214" s="0" t="n">
        <v>0</v>
      </c>
      <c r="D214" s="0" t="n">
        <v>1</v>
      </c>
      <c r="E214" s="0" t="n">
        <v>-1</v>
      </c>
      <c r="F214" s="0" t="n">
        <v>0</v>
      </c>
      <c r="G214" s="0" t="n">
        <v>22</v>
      </c>
      <c r="H214" s="0" t="n">
        <v>-22</v>
      </c>
      <c r="I214" s="0" t="n">
        <v>0</v>
      </c>
      <c r="J214" s="0" t="n">
        <v>31</v>
      </c>
      <c r="K214" s="0" t="n">
        <v>-31</v>
      </c>
      <c r="L214" s="0" t="n">
        <v>0</v>
      </c>
      <c r="M214" s="0" t="n">
        <v>26</v>
      </c>
      <c r="N214" s="0" t="n">
        <v>-26</v>
      </c>
    </row>
    <row r="215" customFormat="false" ht="12.75" hidden="false" customHeight="false" outlineLevel="0" collapsed="false">
      <c r="A215" s="1" t="n">
        <v>1010</v>
      </c>
      <c r="B215" s="1" t="s">
        <v>17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1" t="n">
        <v>1015</v>
      </c>
      <c r="B216" s="1" t="s">
        <v>17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f aca="false">K216+H216+E216</f>
        <v>0</v>
      </c>
      <c r="P216" s="142" t="n">
        <f aca="false">O216/(J216+G216+D216+1)</f>
        <v>0</v>
      </c>
      <c r="Q216" s="114"/>
      <c r="R216" s="115" t="s">
        <v>15</v>
      </c>
      <c r="S216" s="115" t="s">
        <v>15</v>
      </c>
      <c r="T216" s="115" t="s">
        <v>15</v>
      </c>
      <c r="U216" s="115" t="s">
        <v>15</v>
      </c>
      <c r="V216" s="0" t="s">
        <v>15</v>
      </c>
      <c r="W216" s="0" t="s">
        <v>15</v>
      </c>
      <c r="X216" s="0" t="s">
        <v>15</v>
      </c>
    </row>
    <row r="217" customFormat="false" ht="12.75" hidden="false" customHeight="false" outlineLevel="0" collapsed="false">
      <c r="A217" s="1" t="n">
        <v>5319</v>
      </c>
      <c r="B217" s="1" t="s">
        <v>17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1" t="n">
        <v>5326</v>
      </c>
      <c r="B218" s="1" t="s">
        <v>17</v>
      </c>
      <c r="C218" s="0" t="n">
        <v>1640</v>
      </c>
      <c r="D218" s="0" t="n">
        <v>123</v>
      </c>
      <c r="E218" s="0" t="n">
        <v>1517</v>
      </c>
      <c r="F218" s="0" t="n">
        <v>1640</v>
      </c>
      <c r="G218" s="0" t="n">
        <v>1265</v>
      </c>
      <c r="H218" s="0" t="n">
        <v>375</v>
      </c>
      <c r="I218" s="0" t="n">
        <v>1400</v>
      </c>
      <c r="J218" s="0" t="n">
        <v>1446</v>
      </c>
      <c r="K218" s="0" t="n">
        <v>-46</v>
      </c>
      <c r="L218" s="0" t="n">
        <v>1400</v>
      </c>
      <c r="M218" s="0" t="n">
        <v>1476</v>
      </c>
      <c r="N218" s="0" t="n">
        <v>-76</v>
      </c>
    </row>
    <row r="219" customFormat="false" ht="12.75" hidden="false" customHeight="false" outlineLevel="0" collapsed="false">
      <c r="A219" s="1" t="n">
        <v>5332</v>
      </c>
      <c r="B219" s="1" t="s">
        <v>17</v>
      </c>
      <c r="C219" s="0" t="n">
        <v>0</v>
      </c>
      <c r="D219" s="0" t="n">
        <v>22</v>
      </c>
      <c r="E219" s="0" t="n">
        <v>-22</v>
      </c>
      <c r="F219" s="0" t="n">
        <v>0</v>
      </c>
      <c r="G219" s="0" t="n">
        <v>131</v>
      </c>
      <c r="H219" s="0" t="n">
        <v>-131</v>
      </c>
      <c r="I219" s="0" t="n">
        <v>0</v>
      </c>
      <c r="J219" s="0" t="n">
        <v>437</v>
      </c>
      <c r="K219" s="0" t="n">
        <v>-437</v>
      </c>
      <c r="L219" s="0" t="n">
        <v>0</v>
      </c>
      <c r="M219" s="0" t="n">
        <v>32</v>
      </c>
      <c r="N219" s="0" t="n">
        <v>-32</v>
      </c>
    </row>
    <row r="220" customFormat="false" ht="12.75" hidden="false" customHeight="false" outlineLevel="0" collapsed="false">
      <c r="A220" s="1" t="n">
        <v>5340</v>
      </c>
      <c r="B220" s="1" t="s">
        <v>17</v>
      </c>
      <c r="C220" s="0" t="n">
        <v>0</v>
      </c>
      <c r="D220" s="0" t="n">
        <v>0</v>
      </c>
      <c r="E220" s="0" t="n">
        <v>0</v>
      </c>
      <c r="F220" s="0" t="n">
        <v>600</v>
      </c>
      <c r="G220" s="0" t="n">
        <v>0</v>
      </c>
      <c r="H220" s="0" t="n">
        <v>600</v>
      </c>
      <c r="I220" s="0" t="n">
        <v>600</v>
      </c>
      <c r="J220" s="0" t="n">
        <v>1</v>
      </c>
      <c r="K220" s="0" t="n">
        <v>599</v>
      </c>
      <c r="L220" s="0" t="n">
        <v>0</v>
      </c>
      <c r="M220" s="0" t="n">
        <v>0</v>
      </c>
      <c r="N220" s="0" t="n">
        <v>0</v>
      </c>
    </row>
    <row r="221" customFormat="false" ht="12.75" hidden="false" customHeight="false" outlineLevel="0" collapsed="false">
      <c r="A221" s="1" t="n">
        <v>5344</v>
      </c>
      <c r="B221" s="1" t="s">
        <v>17</v>
      </c>
      <c r="C221" s="0" t="n">
        <v>125</v>
      </c>
      <c r="D221" s="0" t="n">
        <v>51</v>
      </c>
      <c r="E221" s="0" t="n">
        <v>74</v>
      </c>
      <c r="F221" s="0" t="n">
        <v>125</v>
      </c>
      <c r="G221" s="0" t="n">
        <v>56</v>
      </c>
      <c r="H221" s="0" t="n">
        <v>69</v>
      </c>
      <c r="I221" s="0" t="n">
        <v>125</v>
      </c>
      <c r="J221" s="0" t="n">
        <v>57</v>
      </c>
      <c r="K221" s="0" t="n">
        <v>68</v>
      </c>
      <c r="L221" s="0" t="n">
        <v>125</v>
      </c>
      <c r="M221" s="0" t="n">
        <v>53</v>
      </c>
      <c r="N221" s="0" t="n">
        <v>72</v>
      </c>
    </row>
    <row r="222" customFormat="false" ht="12.75" hidden="false" customHeight="false" outlineLevel="0" collapsed="false">
      <c r="A222" s="1" t="n">
        <v>5358</v>
      </c>
      <c r="B222" s="1" t="s">
        <v>17</v>
      </c>
      <c r="C222" s="0" t="n">
        <v>0</v>
      </c>
      <c r="D222" s="0" t="n">
        <v>0</v>
      </c>
      <c r="E222" s="0" t="n">
        <v>0</v>
      </c>
      <c r="F222" s="0" t="n">
        <v>0</v>
      </c>
      <c r="G222" s="0" t="n">
        <v>105</v>
      </c>
      <c r="H222" s="0" t="n">
        <v>-105</v>
      </c>
      <c r="I222" s="0" t="n">
        <v>0</v>
      </c>
      <c r="J222" s="0" t="n">
        <v>227</v>
      </c>
      <c r="K222" s="0" t="n">
        <v>-227</v>
      </c>
      <c r="L222" s="0" t="n">
        <v>0</v>
      </c>
      <c r="M222" s="0" t="n">
        <v>268</v>
      </c>
      <c r="N222" s="0" t="n">
        <v>-268</v>
      </c>
    </row>
    <row r="223" customFormat="false" ht="12.75" hidden="false" customHeight="false" outlineLevel="0" collapsed="false">
      <c r="A223" s="1" t="n">
        <v>5361</v>
      </c>
      <c r="B223" s="1" t="s">
        <v>17</v>
      </c>
      <c r="C223" s="0" t="n">
        <v>0</v>
      </c>
      <c r="D223" s="0" t="n">
        <v>0</v>
      </c>
      <c r="E223" s="0" t="n">
        <v>0</v>
      </c>
      <c r="F223" s="0" t="n">
        <v>0</v>
      </c>
      <c r="G223" s="0" t="n">
        <v>6203</v>
      </c>
      <c r="H223" s="0" t="n">
        <v>-6203</v>
      </c>
      <c r="I223" s="0" t="n">
        <v>12000</v>
      </c>
      <c r="J223" s="0" t="n">
        <v>6252</v>
      </c>
      <c r="K223" s="0" t="n">
        <v>5748</v>
      </c>
      <c r="L223" s="0" t="n">
        <v>0</v>
      </c>
      <c r="M223" s="0" t="n">
        <v>6190</v>
      </c>
      <c r="N223" s="0" t="n">
        <v>-6190</v>
      </c>
    </row>
    <row r="224" customFormat="false" ht="12.75" hidden="false" customHeight="false" outlineLevel="0" collapsed="false">
      <c r="A224" s="1" t="n">
        <v>5374</v>
      </c>
      <c r="B224" s="1" t="s">
        <v>17</v>
      </c>
      <c r="C224" s="0" t="n">
        <v>0</v>
      </c>
      <c r="D224" s="0" t="n">
        <v>3</v>
      </c>
      <c r="E224" s="0" t="n">
        <v>-3</v>
      </c>
      <c r="F224" s="0" t="n">
        <v>0</v>
      </c>
      <c r="G224" s="0" t="n">
        <v>3</v>
      </c>
      <c r="H224" s="0" t="n">
        <v>-3</v>
      </c>
      <c r="I224" s="0" t="n">
        <v>0</v>
      </c>
      <c r="J224" s="0" t="n">
        <v>1</v>
      </c>
      <c r="K224" s="0" t="n">
        <v>-1</v>
      </c>
      <c r="L224" s="0" t="n">
        <v>0</v>
      </c>
      <c r="M224" s="0" t="n">
        <v>2</v>
      </c>
      <c r="N224" s="0" t="n">
        <v>-2</v>
      </c>
    </row>
    <row r="225" customFormat="false" ht="12.75" hidden="false" customHeight="false" outlineLevel="0" collapsed="false">
      <c r="A225" s="1" t="n">
        <v>5378</v>
      </c>
      <c r="B225" s="1" t="s">
        <v>17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  <c r="M225" s="0" t="n">
        <v>12</v>
      </c>
      <c r="N225" s="0" t="n">
        <v>-12</v>
      </c>
    </row>
    <row r="226" customFormat="false" ht="12.75" hidden="false" customHeight="false" outlineLevel="0" collapsed="false">
      <c r="A226" s="1" t="n">
        <v>5382</v>
      </c>
      <c r="B226" s="1" t="s">
        <v>1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  <c r="J226" s="0" t="n">
        <v>1</v>
      </c>
      <c r="K226" s="0" t="n">
        <v>-1</v>
      </c>
      <c r="L226" s="0" t="n">
        <v>0</v>
      </c>
      <c r="M226" s="0" t="n">
        <v>0</v>
      </c>
      <c r="N226" s="0" t="n">
        <v>0</v>
      </c>
    </row>
    <row r="227" customFormat="false" ht="12.75" hidden="false" customHeight="false" outlineLevel="0" collapsed="false">
      <c r="A227" s="1" t="n">
        <v>5393</v>
      </c>
      <c r="B227" s="1" t="s">
        <v>17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2.75" hidden="false" customHeight="false" outlineLevel="0" collapsed="false">
      <c r="A228" s="1" t="n">
        <v>5973</v>
      </c>
      <c r="B228" s="1" t="s">
        <v>17</v>
      </c>
      <c r="C228" s="0" t="n">
        <v>166</v>
      </c>
      <c r="D228" s="0" t="n">
        <v>90</v>
      </c>
      <c r="E228" s="0" t="n">
        <v>76</v>
      </c>
      <c r="F228" s="0" t="n">
        <v>166</v>
      </c>
      <c r="G228" s="0" t="n">
        <v>216</v>
      </c>
      <c r="H228" s="0" t="n">
        <v>-50</v>
      </c>
      <c r="I228" s="0" t="n">
        <v>166</v>
      </c>
      <c r="J228" s="0" t="n">
        <v>234</v>
      </c>
      <c r="K228" s="0" t="n">
        <v>-68</v>
      </c>
      <c r="L228" s="0" t="n">
        <v>166</v>
      </c>
      <c r="M228" s="0" t="n">
        <v>280</v>
      </c>
      <c r="N228" s="0" t="n">
        <v>-114</v>
      </c>
    </row>
    <row r="229" customFormat="false" ht="12.75" hidden="false" customHeight="false" outlineLevel="0" collapsed="false">
      <c r="A229" s="1" t="n">
        <v>6061</v>
      </c>
      <c r="B229" s="1" t="s">
        <v>17</v>
      </c>
      <c r="C229" s="0" t="n">
        <v>0</v>
      </c>
      <c r="D229" s="0" t="n">
        <v>53</v>
      </c>
      <c r="E229" s="0" t="n">
        <v>-53</v>
      </c>
      <c r="F229" s="0" t="n">
        <v>0</v>
      </c>
      <c r="G229" s="0" t="n">
        <v>53</v>
      </c>
      <c r="H229" s="0" t="n">
        <v>-53</v>
      </c>
      <c r="I229" s="0" t="n">
        <v>0</v>
      </c>
      <c r="J229" s="0" t="n">
        <v>53</v>
      </c>
      <c r="K229" s="0" t="n">
        <v>-53</v>
      </c>
      <c r="L229" s="0" t="n">
        <v>0</v>
      </c>
      <c r="M229" s="0" t="n">
        <v>53</v>
      </c>
      <c r="N229" s="0" t="n">
        <v>-53</v>
      </c>
    </row>
    <row r="230" customFormat="false" ht="12.75" hidden="false" customHeight="false" outlineLevel="0" collapsed="false">
      <c r="A230" s="1" t="n">
        <v>6065</v>
      </c>
      <c r="B230" s="1" t="s">
        <v>17</v>
      </c>
      <c r="C230" s="0" t="n">
        <v>0</v>
      </c>
      <c r="D230" s="0" t="n">
        <v>9</v>
      </c>
      <c r="E230" s="0" t="n">
        <v>-9</v>
      </c>
      <c r="F230" s="0" t="n">
        <v>0</v>
      </c>
      <c r="G230" s="0" t="n">
        <v>147</v>
      </c>
      <c r="H230" s="0" t="n">
        <v>-147</v>
      </c>
      <c r="I230" s="0" t="n">
        <v>0</v>
      </c>
      <c r="J230" s="0" t="n">
        <v>150</v>
      </c>
      <c r="K230" s="0" t="n">
        <v>-150</v>
      </c>
      <c r="L230" s="0" t="n">
        <v>0</v>
      </c>
      <c r="M230" s="0" t="n">
        <v>129</v>
      </c>
      <c r="N230" s="0" t="n">
        <v>-129</v>
      </c>
    </row>
    <row r="231" customFormat="false" ht="12.75" hidden="false" customHeight="false" outlineLevel="0" collapsed="false">
      <c r="A231" s="1" t="n">
        <v>6066</v>
      </c>
      <c r="B231" s="1" t="s">
        <v>17</v>
      </c>
      <c r="C231" s="0" t="n">
        <v>176</v>
      </c>
      <c r="D231" s="0" t="n">
        <v>38</v>
      </c>
      <c r="E231" s="0" t="n">
        <v>138</v>
      </c>
      <c r="F231" s="0" t="n">
        <v>176</v>
      </c>
      <c r="G231" s="0" t="n">
        <v>195</v>
      </c>
      <c r="H231" s="0" t="n">
        <v>-19</v>
      </c>
      <c r="I231" s="0" t="n">
        <v>176</v>
      </c>
      <c r="J231" s="0" t="n">
        <v>180</v>
      </c>
      <c r="K231" s="0" t="n">
        <v>-4</v>
      </c>
      <c r="L231" s="0" t="n">
        <v>176</v>
      </c>
      <c r="M231" s="0" t="n">
        <v>127</v>
      </c>
      <c r="N231" s="0" t="n">
        <v>49</v>
      </c>
    </row>
    <row r="232" customFormat="false" ht="12.75" hidden="false" customHeight="false" outlineLevel="0" collapsed="false">
      <c r="A232" s="1" t="n">
        <v>6102</v>
      </c>
      <c r="B232" s="1" t="s">
        <v>17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1" t="n">
        <v>6320</v>
      </c>
      <c r="B233" s="1" t="s">
        <v>17</v>
      </c>
      <c r="C233" s="0" t="n">
        <v>0</v>
      </c>
      <c r="D233" s="0" t="n">
        <v>0</v>
      </c>
      <c r="E233" s="0" t="n">
        <v>0</v>
      </c>
      <c r="F233" s="0" t="n">
        <v>0</v>
      </c>
      <c r="G233" s="0" t="n">
        <v>95</v>
      </c>
      <c r="H233" s="0" t="n">
        <v>-95</v>
      </c>
      <c r="I233" s="0" t="n">
        <v>0</v>
      </c>
      <c r="J233" s="0" t="n">
        <v>158</v>
      </c>
      <c r="K233" s="0" t="n">
        <v>-158</v>
      </c>
      <c r="L233" s="0" t="n">
        <v>0</v>
      </c>
      <c r="M233" s="0" t="n">
        <v>137</v>
      </c>
      <c r="N233" s="0" t="n">
        <v>-137</v>
      </c>
    </row>
    <row r="234" customFormat="false" ht="12.75" hidden="false" customHeight="false" outlineLevel="0" collapsed="false">
      <c r="A234" s="1" t="n">
        <v>6322</v>
      </c>
      <c r="B234" s="1" t="s">
        <v>17</v>
      </c>
      <c r="C234" s="0" t="n">
        <v>270</v>
      </c>
      <c r="D234" s="0" t="n">
        <v>285</v>
      </c>
      <c r="E234" s="0" t="n">
        <v>-15</v>
      </c>
      <c r="F234" s="0" t="n">
        <v>270</v>
      </c>
      <c r="G234" s="0" t="n">
        <v>283</v>
      </c>
      <c r="H234" s="0" t="n">
        <v>-13</v>
      </c>
      <c r="I234" s="0" t="n">
        <v>270</v>
      </c>
      <c r="J234" s="0" t="n">
        <v>285</v>
      </c>
      <c r="K234" s="0" t="n">
        <v>-15</v>
      </c>
      <c r="L234" s="0" t="n">
        <v>270</v>
      </c>
      <c r="M234" s="0" t="n">
        <v>263</v>
      </c>
      <c r="N234" s="0" t="n">
        <v>7</v>
      </c>
    </row>
    <row r="235" customFormat="false" ht="12.75" hidden="false" customHeight="false" outlineLevel="0" collapsed="false">
      <c r="A235" s="1" t="n">
        <v>6772</v>
      </c>
      <c r="B235" s="1" t="s">
        <v>17</v>
      </c>
      <c r="C235" s="0" t="n">
        <v>97</v>
      </c>
      <c r="D235" s="0" t="n">
        <v>69</v>
      </c>
      <c r="E235" s="0" t="n">
        <v>28</v>
      </c>
      <c r="F235" s="0" t="n">
        <v>97</v>
      </c>
      <c r="G235" s="0" t="n">
        <v>113</v>
      </c>
      <c r="H235" s="0" t="n">
        <v>-16</v>
      </c>
      <c r="I235" s="0" t="n">
        <v>98</v>
      </c>
      <c r="J235" s="0" t="n">
        <v>135</v>
      </c>
      <c r="K235" s="0" t="n">
        <v>-37</v>
      </c>
      <c r="L235" s="0" t="n">
        <v>29</v>
      </c>
      <c r="M235" s="0" t="n">
        <v>125</v>
      </c>
      <c r="N235" s="0" t="n">
        <v>-96</v>
      </c>
    </row>
    <row r="236" customFormat="false" ht="12.75" hidden="false" customHeight="false" outlineLevel="0" collapsed="false">
      <c r="A236" s="1" t="n">
        <v>7060</v>
      </c>
      <c r="B236" s="1" t="s">
        <v>17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f aca="false">K236+H236+E236</f>
        <v>0</v>
      </c>
      <c r="P236" s="142" t="n">
        <f aca="false">O236/(J236+G236+D236+1)</f>
        <v>0</v>
      </c>
      <c r="Q236" s="114"/>
      <c r="R236" s="115" t="s">
        <v>15</v>
      </c>
      <c r="S236" s="115" t="s">
        <v>15</v>
      </c>
      <c r="T236" s="115" t="s">
        <v>15</v>
      </c>
      <c r="U236" s="115" t="s">
        <v>15</v>
      </c>
      <c r="V236" s="0" t="s">
        <v>15</v>
      </c>
      <c r="W236" s="0" t="s">
        <v>15</v>
      </c>
      <c r="X236" s="0" t="s">
        <v>15</v>
      </c>
    </row>
    <row r="237" customFormat="false" ht="12.75" hidden="false" customHeight="false" outlineLevel="0" collapsed="false">
      <c r="A237" s="1" t="n">
        <v>7073</v>
      </c>
      <c r="B237" s="1" t="s">
        <v>17</v>
      </c>
      <c r="C237" s="0" t="n">
        <v>0</v>
      </c>
      <c r="D237" s="0" t="n">
        <v>10</v>
      </c>
      <c r="E237" s="0" t="n">
        <v>-10</v>
      </c>
      <c r="F237" s="0" t="n">
        <v>0</v>
      </c>
      <c r="G237" s="0" t="n">
        <v>29</v>
      </c>
      <c r="H237" s="0" t="n">
        <v>-29</v>
      </c>
      <c r="I237" s="0" t="n">
        <v>0</v>
      </c>
      <c r="J237" s="0" t="n">
        <v>50</v>
      </c>
      <c r="K237" s="0" t="n">
        <v>-50</v>
      </c>
      <c r="L237" s="0" t="n">
        <v>0</v>
      </c>
      <c r="M237" s="0" t="n">
        <v>8</v>
      </c>
      <c r="N237" s="0" t="n">
        <v>-8</v>
      </c>
    </row>
    <row r="238" customFormat="false" ht="12.75" hidden="false" customHeight="false" outlineLevel="0" collapsed="false">
      <c r="A238" s="1" t="n">
        <v>7088</v>
      </c>
      <c r="B238" s="1" t="s">
        <v>17</v>
      </c>
      <c r="C238" s="0" t="n">
        <v>82</v>
      </c>
      <c r="D238" s="0" t="n">
        <v>98</v>
      </c>
      <c r="E238" s="0" t="n">
        <v>-16</v>
      </c>
      <c r="F238" s="0" t="n">
        <v>82</v>
      </c>
      <c r="G238" s="0" t="n">
        <v>91</v>
      </c>
      <c r="H238" s="0" t="n">
        <v>-9</v>
      </c>
      <c r="I238" s="0" t="n">
        <v>82</v>
      </c>
      <c r="J238" s="0" t="n">
        <v>92</v>
      </c>
      <c r="K238" s="0" t="n">
        <v>-10</v>
      </c>
      <c r="L238" s="0" t="n">
        <v>82</v>
      </c>
      <c r="M238" s="0" t="n">
        <v>90</v>
      </c>
      <c r="N238" s="0" t="n">
        <v>-8</v>
      </c>
    </row>
    <row r="239" customFormat="false" ht="12.75" hidden="false" customHeight="false" outlineLevel="0" collapsed="false">
      <c r="A239" s="1" t="n">
        <v>7090</v>
      </c>
      <c r="B239" s="1" t="s">
        <v>17</v>
      </c>
      <c r="C239" s="0" t="n">
        <v>0</v>
      </c>
      <c r="D239" s="0" t="n">
        <v>151</v>
      </c>
      <c r="E239" s="0" t="n">
        <v>-151</v>
      </c>
      <c r="F239" s="0" t="n">
        <v>445</v>
      </c>
      <c r="G239" s="0" t="n">
        <v>336</v>
      </c>
      <c r="H239" s="0" t="n">
        <v>109</v>
      </c>
      <c r="I239" s="0" t="n">
        <v>445</v>
      </c>
      <c r="J239" s="0" t="n">
        <v>352</v>
      </c>
      <c r="K239" s="0" t="n">
        <v>93</v>
      </c>
      <c r="L239" s="0" t="n">
        <v>445</v>
      </c>
      <c r="M239" s="0" t="n">
        <v>344</v>
      </c>
      <c r="N239" s="0" t="n">
        <v>101</v>
      </c>
      <c r="O239" s="0" t="n">
        <f aca="false">K239+H239+E239</f>
        <v>51</v>
      </c>
      <c r="P239" s="142" t="n">
        <f aca="false">O239/(J239+G239+D239+1)</f>
        <v>0.0607142857142857</v>
      </c>
      <c r="Q239" s="114"/>
      <c r="R239" s="115" t="s">
        <v>15</v>
      </c>
      <c r="S239" s="115" t="s">
        <v>15</v>
      </c>
      <c r="T239" s="115" t="s">
        <v>15</v>
      </c>
      <c r="U239" s="115" t="s">
        <v>15</v>
      </c>
      <c r="V239" s="0" t="s">
        <v>15</v>
      </c>
      <c r="W239" s="0" t="s">
        <v>15</v>
      </c>
      <c r="X239" s="0" t="s">
        <v>15</v>
      </c>
    </row>
    <row r="240" customFormat="false" ht="12.75" hidden="false" customHeight="false" outlineLevel="0" collapsed="false">
      <c r="A240" s="1" t="n">
        <v>7094</v>
      </c>
      <c r="B240" s="1" t="s">
        <v>17</v>
      </c>
      <c r="C240" s="0" t="n">
        <v>0</v>
      </c>
      <c r="D240" s="0" t="n">
        <v>3</v>
      </c>
      <c r="E240" s="0" t="n">
        <v>-3</v>
      </c>
      <c r="F240" s="0" t="n">
        <v>0</v>
      </c>
      <c r="G240" s="0" t="n">
        <v>3</v>
      </c>
      <c r="H240" s="0" t="n">
        <v>-3</v>
      </c>
      <c r="I240" s="0" t="n">
        <v>0</v>
      </c>
      <c r="J240" s="0" t="n">
        <v>3</v>
      </c>
      <c r="K240" s="0" t="n">
        <v>-3</v>
      </c>
      <c r="L240" s="0" t="n">
        <v>0</v>
      </c>
      <c r="M240" s="0" t="n">
        <v>3</v>
      </c>
      <c r="N240" s="0" t="n">
        <v>-3</v>
      </c>
    </row>
    <row r="241" customFormat="false" ht="12.75" hidden="false" customHeight="false" outlineLevel="0" collapsed="false">
      <c r="A241" s="1" t="n">
        <v>7095</v>
      </c>
      <c r="B241" s="1" t="s">
        <v>17</v>
      </c>
      <c r="C241" s="0" t="n">
        <v>0</v>
      </c>
      <c r="D241" s="0" t="n">
        <v>131</v>
      </c>
      <c r="E241" s="0" t="n">
        <v>-131</v>
      </c>
      <c r="F241" s="0" t="n">
        <v>450</v>
      </c>
      <c r="G241" s="0" t="n">
        <v>355</v>
      </c>
      <c r="H241" s="0" t="n">
        <v>95</v>
      </c>
      <c r="I241" s="0" t="n">
        <v>450</v>
      </c>
      <c r="J241" s="0" t="n">
        <v>341</v>
      </c>
      <c r="K241" s="0" t="n">
        <v>109</v>
      </c>
      <c r="L241" s="0" t="n">
        <v>450</v>
      </c>
      <c r="M241" s="0" t="n">
        <v>322</v>
      </c>
      <c r="N241" s="0" t="n">
        <v>128</v>
      </c>
    </row>
    <row r="242" customFormat="false" ht="12.75" hidden="false" customHeight="false" outlineLevel="0" collapsed="false">
      <c r="A242" s="1" t="n">
        <v>7602</v>
      </c>
      <c r="B242" s="1" t="s">
        <v>17</v>
      </c>
      <c r="C242" s="0" t="n">
        <v>42554</v>
      </c>
      <c r="D242" s="0" t="n">
        <v>39164</v>
      </c>
      <c r="E242" s="0" t="n">
        <v>3390</v>
      </c>
      <c r="F242" s="0" t="n">
        <v>35622</v>
      </c>
      <c r="G242" s="0" t="n">
        <v>41724</v>
      </c>
      <c r="H242" s="0" t="n">
        <v>-6102</v>
      </c>
      <c r="I242" s="0" t="n">
        <v>32308</v>
      </c>
      <c r="J242" s="0" t="n">
        <v>41139</v>
      </c>
      <c r="K242" s="0" t="n">
        <v>-8831</v>
      </c>
      <c r="L242" s="0" t="n">
        <v>38173</v>
      </c>
      <c r="M242" s="0" t="n">
        <v>36172</v>
      </c>
      <c r="N242" s="0" t="n">
        <v>2001</v>
      </c>
      <c r="O242" s="0" t="n">
        <f aca="false">K242+H242+E242</f>
        <v>-11543</v>
      </c>
      <c r="P242" s="142" t="n">
        <f aca="false">O242/(J242+G242+D242+1)</f>
        <v>-0.0945930442193595</v>
      </c>
      <c r="Q242" s="114"/>
      <c r="R242" s="115" t="s">
        <v>15</v>
      </c>
      <c r="S242" s="115" t="s">
        <v>15</v>
      </c>
      <c r="T242" s="115" t="s">
        <v>15</v>
      </c>
      <c r="U242" s="115" t="s">
        <v>15</v>
      </c>
      <c r="V242" s="0" t="s">
        <v>15</v>
      </c>
      <c r="W242" s="0" t="s">
        <v>15</v>
      </c>
      <c r="X242" s="0" t="s">
        <v>15</v>
      </c>
    </row>
    <row r="243" customFormat="false" ht="12.75" hidden="false" customHeight="false" outlineLevel="0" collapsed="false">
      <c r="A243" s="1" t="n">
        <v>7604</v>
      </c>
      <c r="B243" s="1" t="s">
        <v>17</v>
      </c>
      <c r="C243" s="0" t="n">
        <v>78930</v>
      </c>
      <c r="D243" s="0" t="n">
        <v>72382</v>
      </c>
      <c r="E243" s="0" t="n">
        <v>6548</v>
      </c>
      <c r="F243" s="0" t="n">
        <v>77725</v>
      </c>
      <c r="G243" s="0" t="n">
        <v>74847</v>
      </c>
      <c r="H243" s="0" t="n">
        <v>2878</v>
      </c>
      <c r="I243" s="0" t="n">
        <v>77927</v>
      </c>
      <c r="J243" s="0" t="n">
        <v>77598</v>
      </c>
      <c r="K243" s="0" t="n">
        <v>329</v>
      </c>
      <c r="L243" s="0" t="n">
        <v>76292</v>
      </c>
      <c r="M243" s="0" t="n">
        <v>72733</v>
      </c>
      <c r="N243" s="0" t="n">
        <v>3559</v>
      </c>
      <c r="O243" s="0" t="n">
        <f aca="false">K243+H243+E243</f>
        <v>9755</v>
      </c>
      <c r="P243" s="142" t="n">
        <f aca="false">O243/(J243+G243+D243+1)</f>
        <v>0.0433887238244347</v>
      </c>
      <c r="Q243" s="114"/>
      <c r="R243" s="115" t="s">
        <v>15</v>
      </c>
      <c r="S243" s="115" t="s">
        <v>15</v>
      </c>
      <c r="T243" s="115" t="s">
        <v>48</v>
      </c>
      <c r="U243" s="115" t="s">
        <v>15</v>
      </c>
      <c r="V243" s="0" t="s">
        <v>15</v>
      </c>
      <c r="W243" s="0" t="s">
        <v>48</v>
      </c>
      <c r="X243" s="0" t="s">
        <v>15</v>
      </c>
    </row>
    <row r="244" customFormat="false" ht="12.75" hidden="false" customHeight="false" outlineLevel="0" collapsed="false">
      <c r="A244" s="1" t="n">
        <v>7608</v>
      </c>
      <c r="B244" s="1" t="s">
        <v>17</v>
      </c>
      <c r="C244" s="0" t="n">
        <v>164</v>
      </c>
      <c r="D244" s="0" t="n">
        <v>143</v>
      </c>
      <c r="E244" s="0" t="n">
        <v>21</v>
      </c>
      <c r="F244" s="0" t="n">
        <v>164</v>
      </c>
      <c r="G244" s="0" t="n">
        <v>136</v>
      </c>
      <c r="H244" s="0" t="n">
        <v>28</v>
      </c>
      <c r="I244" s="0" t="n">
        <v>164</v>
      </c>
      <c r="J244" s="0" t="n">
        <v>131</v>
      </c>
      <c r="K244" s="0" t="n">
        <v>33</v>
      </c>
      <c r="L244" s="0" t="n">
        <v>164</v>
      </c>
      <c r="M244" s="0" t="n">
        <v>154</v>
      </c>
      <c r="N244" s="0" t="n">
        <v>10</v>
      </c>
    </row>
    <row r="245" customFormat="false" ht="12.75" hidden="false" customHeight="false" outlineLevel="0" collapsed="false">
      <c r="A245" s="1" t="n">
        <v>7610</v>
      </c>
      <c r="B245" s="1" t="s">
        <v>1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2.75" hidden="false" customHeight="false" outlineLevel="0" collapsed="false">
      <c r="A246" s="1" t="n">
        <v>7611</v>
      </c>
      <c r="B246" s="1" t="s">
        <v>17</v>
      </c>
      <c r="C246" s="0" t="n">
        <v>125</v>
      </c>
      <c r="D246" s="0" t="n">
        <v>95</v>
      </c>
      <c r="E246" s="0" t="n">
        <v>30</v>
      </c>
      <c r="F246" s="0" t="n">
        <v>125</v>
      </c>
      <c r="G246" s="0" t="n">
        <v>93</v>
      </c>
      <c r="H246" s="0" t="n">
        <v>32</v>
      </c>
      <c r="I246" s="0" t="n">
        <v>125</v>
      </c>
      <c r="J246" s="0" t="n">
        <v>90</v>
      </c>
      <c r="K246" s="0" t="n">
        <v>35</v>
      </c>
      <c r="L246" s="0" t="n">
        <v>125</v>
      </c>
      <c r="M246" s="0" t="n">
        <v>108</v>
      </c>
      <c r="N246" s="0" t="n">
        <v>17</v>
      </c>
    </row>
    <row r="247" customFormat="false" ht="12.75" hidden="false" customHeight="false" outlineLevel="0" collapsed="false">
      <c r="A247" s="1" t="n">
        <v>7612</v>
      </c>
      <c r="B247" s="1" t="s">
        <v>17</v>
      </c>
      <c r="C247" s="0" t="n">
        <v>125</v>
      </c>
      <c r="D247" s="0" t="n">
        <v>99</v>
      </c>
      <c r="E247" s="0" t="n">
        <v>26</v>
      </c>
      <c r="F247" s="0" t="n">
        <v>125</v>
      </c>
      <c r="G247" s="0" t="n">
        <v>102</v>
      </c>
      <c r="H247" s="0" t="n">
        <v>23</v>
      </c>
      <c r="I247" s="0" t="n">
        <v>125</v>
      </c>
      <c r="J247" s="0" t="n">
        <v>97</v>
      </c>
      <c r="K247" s="0" t="n">
        <v>28</v>
      </c>
      <c r="L247" s="0" t="n">
        <v>125</v>
      </c>
      <c r="M247" s="0" t="n">
        <v>104</v>
      </c>
      <c r="N247" s="0" t="n">
        <v>21</v>
      </c>
    </row>
    <row r="248" customFormat="false" ht="12.75" hidden="false" customHeight="false" outlineLevel="0" collapsed="false">
      <c r="A248" s="1" t="n">
        <v>8076</v>
      </c>
      <c r="B248" s="1" t="s">
        <v>17</v>
      </c>
      <c r="C248" s="0" t="n">
        <v>140</v>
      </c>
      <c r="D248" s="0" t="n">
        <v>61</v>
      </c>
      <c r="E248" s="0" t="n">
        <v>79</v>
      </c>
      <c r="F248" s="0" t="n">
        <v>140</v>
      </c>
      <c r="G248" s="0" t="n">
        <v>55</v>
      </c>
      <c r="H248" s="0" t="n">
        <v>85</v>
      </c>
      <c r="I248" s="0" t="n">
        <v>140</v>
      </c>
      <c r="J248" s="0" t="n">
        <v>54</v>
      </c>
      <c r="K248" s="0" t="n">
        <v>86</v>
      </c>
      <c r="L248" s="0" t="n">
        <v>140</v>
      </c>
      <c r="M248" s="0" t="n">
        <v>62</v>
      </c>
      <c r="N248" s="0" t="n">
        <v>78</v>
      </c>
    </row>
    <row r="249" customFormat="false" ht="12.75" hidden="false" customHeight="false" outlineLevel="0" collapsed="false">
      <c r="A249" s="1" t="n">
        <v>8176</v>
      </c>
      <c r="B249" s="1" t="s">
        <v>17</v>
      </c>
      <c r="C249" s="0" t="n">
        <v>125</v>
      </c>
      <c r="D249" s="0" t="n">
        <v>82</v>
      </c>
      <c r="E249" s="0" t="n">
        <v>43</v>
      </c>
      <c r="F249" s="0" t="n">
        <v>125</v>
      </c>
      <c r="G249" s="0" t="n">
        <v>73</v>
      </c>
      <c r="H249" s="0" t="n">
        <v>52</v>
      </c>
      <c r="I249" s="0" t="n">
        <v>125</v>
      </c>
      <c r="J249" s="0" t="n">
        <v>74</v>
      </c>
      <c r="K249" s="0" t="n">
        <v>51</v>
      </c>
      <c r="L249" s="0" t="n">
        <v>125</v>
      </c>
      <c r="M249" s="0" t="n">
        <v>71</v>
      </c>
      <c r="N249" s="0" t="n">
        <v>54</v>
      </c>
      <c r="O249" s="0" t="n">
        <f aca="false">K249+H249+E249</f>
        <v>146</v>
      </c>
      <c r="P249" s="142" t="n">
        <f aca="false">O249/(J249+G249+D249+1)</f>
        <v>0.634782608695652</v>
      </c>
      <c r="Q249" s="114"/>
      <c r="R249" s="115" t="s">
        <v>15</v>
      </c>
      <c r="S249" s="115" t="s">
        <v>15</v>
      </c>
      <c r="T249" s="115" t="s">
        <v>15</v>
      </c>
      <c r="U249" s="115" t="s">
        <v>48</v>
      </c>
      <c r="V249" s="0" t="s">
        <v>15</v>
      </c>
      <c r="W249" s="0" t="s">
        <v>15</v>
      </c>
      <c r="X249" s="0" t="s">
        <v>48</v>
      </c>
    </row>
    <row r="250" customFormat="false" ht="12.75" hidden="false" customHeight="false" outlineLevel="0" collapsed="false">
      <c r="A250" s="1" t="n">
        <v>8216</v>
      </c>
      <c r="B250" s="1" t="s">
        <v>17</v>
      </c>
      <c r="C250" s="0" t="n">
        <v>0</v>
      </c>
      <c r="D250" s="0" t="n">
        <v>191</v>
      </c>
      <c r="E250" s="0" t="n">
        <v>-191</v>
      </c>
      <c r="F250" s="0" t="n">
        <v>0</v>
      </c>
      <c r="G250" s="0" t="n">
        <v>191</v>
      </c>
      <c r="H250" s="0" t="n">
        <v>-191</v>
      </c>
      <c r="I250" s="0" t="n">
        <v>0</v>
      </c>
      <c r="J250" s="0" t="n">
        <v>191</v>
      </c>
      <c r="K250" s="0" t="n">
        <v>-191</v>
      </c>
      <c r="L250" s="0" t="n">
        <v>0</v>
      </c>
      <c r="M250" s="0" t="n">
        <v>191</v>
      </c>
      <c r="N250" s="0" t="n">
        <v>-191</v>
      </c>
    </row>
    <row r="251" customFormat="false" ht="12.75" hidden="false" customHeight="false" outlineLevel="0" collapsed="false">
      <c r="A251" s="1" t="n">
        <v>8396</v>
      </c>
      <c r="B251" s="1" t="s">
        <v>17</v>
      </c>
      <c r="C251" s="0" t="n">
        <v>0</v>
      </c>
      <c r="D251" s="0" t="n">
        <v>75</v>
      </c>
      <c r="E251" s="0" t="n">
        <v>-75</v>
      </c>
      <c r="F251" s="0" t="n">
        <v>0</v>
      </c>
      <c r="G251" s="0" t="n">
        <v>86</v>
      </c>
      <c r="H251" s="0" t="n">
        <v>-86</v>
      </c>
      <c r="I251" s="0" t="n">
        <v>0</v>
      </c>
      <c r="J251" s="0" t="n">
        <v>82</v>
      </c>
      <c r="K251" s="0" t="n">
        <v>-82</v>
      </c>
      <c r="L251" s="0" t="n">
        <v>0</v>
      </c>
      <c r="M251" s="0" t="n">
        <v>79</v>
      </c>
      <c r="N251" s="0" t="n">
        <v>-79</v>
      </c>
      <c r="O251" s="0" t="n">
        <f aca="false">K251+H251+E251</f>
        <v>-243</v>
      </c>
      <c r="P251" s="142" t="n">
        <f aca="false">O251/(J251+G251+D251+1)</f>
        <v>-0.995901639344262</v>
      </c>
      <c r="Q251" s="114"/>
      <c r="R251" s="115" t="s">
        <v>15</v>
      </c>
      <c r="S251" s="115" t="s">
        <v>15</v>
      </c>
      <c r="T251" s="115" t="s">
        <v>15</v>
      </c>
      <c r="U251" s="115" t="s">
        <v>15</v>
      </c>
      <c r="V251" s="0" t="s">
        <v>15</v>
      </c>
      <c r="W251" s="0" t="s">
        <v>15</v>
      </c>
      <c r="X251" s="0" t="s">
        <v>15</v>
      </c>
    </row>
    <row r="252" customFormat="false" ht="12.75" hidden="false" customHeight="false" outlineLevel="0" collapsed="false">
      <c r="A252" s="1" t="n">
        <v>8556</v>
      </c>
      <c r="B252" s="1" t="s">
        <v>1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1" t="n">
        <v>8576</v>
      </c>
      <c r="B253" s="1" t="s">
        <v>17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1" t="n">
        <v>8577</v>
      </c>
      <c r="B254" s="1" t="s">
        <v>17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f aca="false">K254+H254+E254</f>
        <v>0</v>
      </c>
      <c r="P254" s="142" t="n">
        <f aca="false">O254/(J254+G254+D254+1)</f>
        <v>0</v>
      </c>
      <c r="Q254" s="114"/>
      <c r="R254" s="115" t="s">
        <v>15</v>
      </c>
      <c r="S254" s="115" t="s">
        <v>15</v>
      </c>
      <c r="T254" s="115" t="s">
        <v>15</v>
      </c>
      <c r="U254" s="115" t="s">
        <v>15</v>
      </c>
      <c r="V254" s="0" t="s">
        <v>15</v>
      </c>
      <c r="W254" s="0" t="s">
        <v>15</v>
      </c>
      <c r="X254" s="0" t="s">
        <v>15</v>
      </c>
    </row>
    <row r="255" customFormat="false" ht="12.75" hidden="false" customHeight="false" outlineLevel="0" collapsed="false">
      <c r="A255" s="1" t="n">
        <v>8578</v>
      </c>
      <c r="B255" s="1" t="s">
        <v>17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f aca="false">K255+H255+E255</f>
        <v>0</v>
      </c>
      <c r="P255" s="142" t="n">
        <f aca="false">O255/(J255+G255+D255+1)</f>
        <v>0</v>
      </c>
      <c r="Q255" s="114"/>
      <c r="R255" s="115" t="s">
        <v>15</v>
      </c>
      <c r="S255" s="115" t="s">
        <v>15</v>
      </c>
      <c r="T255" s="115" t="s">
        <v>15</v>
      </c>
      <c r="U255" s="115" t="s">
        <v>15</v>
      </c>
      <c r="V255" s="0" t="s">
        <v>15</v>
      </c>
      <c r="W255" s="0" t="s">
        <v>15</v>
      </c>
      <c r="X255" s="0" t="s">
        <v>15</v>
      </c>
    </row>
    <row r="256" customFormat="false" ht="12.75" hidden="false" customHeight="false" outlineLevel="0" collapsed="false">
      <c r="A256" s="1" t="n">
        <v>8579</v>
      </c>
      <c r="B256" s="1" t="s">
        <v>17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2.75" hidden="false" customHeight="false" outlineLevel="0" collapsed="false">
      <c r="A257" s="1" t="n">
        <v>8580</v>
      </c>
      <c r="B257" s="1" t="s">
        <v>17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2.75" hidden="false" customHeight="false" outlineLevel="0" collapsed="false">
      <c r="A258" s="1" t="n">
        <v>8916</v>
      </c>
      <c r="B258" s="1" t="s">
        <v>17</v>
      </c>
      <c r="C258" s="0" t="n">
        <v>0</v>
      </c>
      <c r="D258" s="0" t="n">
        <v>3</v>
      </c>
      <c r="E258" s="0" t="n">
        <v>-3</v>
      </c>
      <c r="F258" s="0" t="n">
        <v>0</v>
      </c>
      <c r="G258" s="0" t="n">
        <v>5</v>
      </c>
      <c r="H258" s="0" t="n">
        <v>-5</v>
      </c>
      <c r="I258" s="0" t="n">
        <v>0</v>
      </c>
      <c r="J258" s="0" t="n">
        <v>18</v>
      </c>
      <c r="K258" s="0" t="n">
        <v>-18</v>
      </c>
      <c r="L258" s="0" t="n">
        <v>0</v>
      </c>
      <c r="M258" s="0" t="n">
        <v>17</v>
      </c>
      <c r="N258" s="0" t="n">
        <v>-17</v>
      </c>
    </row>
    <row r="259" customFormat="false" ht="12.75" hidden="false" customHeight="false" outlineLevel="0" collapsed="false">
      <c r="A259" s="1" t="n">
        <v>10556</v>
      </c>
      <c r="B259" s="1" t="s">
        <v>17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1" t="n">
        <v>11396</v>
      </c>
      <c r="B260" s="1" t="s">
        <v>17</v>
      </c>
      <c r="C260" s="0" t="n">
        <v>0</v>
      </c>
      <c r="D260" s="0" t="n">
        <v>0</v>
      </c>
      <c r="E260" s="0" t="n">
        <v>0</v>
      </c>
      <c r="F260" s="0" t="n">
        <v>725</v>
      </c>
      <c r="G260" s="0" t="n">
        <v>425</v>
      </c>
      <c r="H260" s="0" t="n">
        <v>300</v>
      </c>
      <c r="I260" s="0" t="n">
        <v>725</v>
      </c>
      <c r="J260" s="0" t="n">
        <v>533</v>
      </c>
      <c r="K260" s="0" t="n">
        <v>192</v>
      </c>
      <c r="L260" s="0" t="n">
        <v>0</v>
      </c>
      <c r="M260" s="0" t="n">
        <v>533</v>
      </c>
      <c r="N260" s="0" t="n">
        <v>-533</v>
      </c>
    </row>
    <row r="261" customFormat="false" ht="12.75" hidden="false" customHeight="false" outlineLevel="0" collapsed="false">
      <c r="A261" s="1" t="n">
        <v>11458</v>
      </c>
      <c r="B261" s="1" t="s">
        <v>17</v>
      </c>
      <c r="C261" s="0" t="n">
        <v>140</v>
      </c>
      <c r="D261" s="0" t="n">
        <v>0</v>
      </c>
      <c r="E261" s="0" t="n">
        <v>140</v>
      </c>
      <c r="F261" s="0" t="n">
        <v>140</v>
      </c>
      <c r="G261" s="0" t="n">
        <v>0</v>
      </c>
      <c r="H261" s="0" t="n">
        <v>140</v>
      </c>
      <c r="I261" s="0" t="n">
        <v>140</v>
      </c>
      <c r="J261" s="0" t="n">
        <v>0</v>
      </c>
      <c r="K261" s="0" t="n">
        <v>140</v>
      </c>
      <c r="L261" s="0" t="n">
        <v>140</v>
      </c>
      <c r="M261" s="0" t="n">
        <v>0</v>
      </c>
      <c r="N261" s="0" t="n">
        <v>140</v>
      </c>
    </row>
    <row r="262" customFormat="false" ht="12.75" hidden="false" customHeight="false" outlineLevel="0" collapsed="false">
      <c r="A262" s="1" t="n">
        <v>11460</v>
      </c>
      <c r="B262" s="1" t="s">
        <v>17</v>
      </c>
      <c r="C262" s="0" t="n">
        <v>0</v>
      </c>
      <c r="D262" s="0" t="n">
        <v>0</v>
      </c>
      <c r="E262" s="0" t="n">
        <v>0</v>
      </c>
      <c r="F262" s="0" t="n">
        <v>0</v>
      </c>
      <c r="G262" s="0" t="n">
        <v>1</v>
      </c>
      <c r="H262" s="0" t="n">
        <v>-1</v>
      </c>
      <c r="I262" s="0" t="n">
        <v>0</v>
      </c>
      <c r="J262" s="0" t="n">
        <v>0</v>
      </c>
      <c r="K262" s="0" t="n">
        <v>0</v>
      </c>
      <c r="L262" s="0" t="n">
        <v>0</v>
      </c>
      <c r="M262" s="0" t="n">
        <v>1</v>
      </c>
      <c r="N262" s="0" t="n">
        <v>-1</v>
      </c>
    </row>
    <row r="263" customFormat="false" ht="12.75" hidden="false" customHeight="false" outlineLevel="0" collapsed="false">
      <c r="A263" s="1" t="n">
        <v>11558</v>
      </c>
      <c r="B263" s="1" t="s">
        <v>17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J263" s="0" t="n">
        <v>44</v>
      </c>
      <c r="K263" s="0" t="n">
        <v>-44</v>
      </c>
      <c r="L263" s="0" t="n">
        <v>0</v>
      </c>
      <c r="M263" s="0" t="n">
        <v>33</v>
      </c>
      <c r="N263" s="0" t="n">
        <v>-33</v>
      </c>
    </row>
    <row r="264" customFormat="false" ht="12.75" hidden="false" customHeight="false" outlineLevel="0" collapsed="false">
      <c r="A264" s="1" t="n">
        <v>11956</v>
      </c>
      <c r="B264" s="1" t="s">
        <v>17</v>
      </c>
      <c r="C264" s="0" t="n">
        <v>315</v>
      </c>
      <c r="D264" s="0" t="n">
        <v>2</v>
      </c>
      <c r="E264" s="0" t="n">
        <v>313</v>
      </c>
      <c r="F264" s="0" t="n">
        <v>315</v>
      </c>
      <c r="G264" s="0" t="n">
        <v>80</v>
      </c>
      <c r="H264" s="0" t="n">
        <v>235</v>
      </c>
      <c r="I264" s="0" t="n">
        <v>315</v>
      </c>
      <c r="J264" s="0" t="n">
        <v>138</v>
      </c>
      <c r="K264" s="0" t="n">
        <v>177</v>
      </c>
      <c r="L264" s="0" t="n">
        <v>315</v>
      </c>
      <c r="M264" s="0" t="n">
        <v>139</v>
      </c>
      <c r="N264" s="0" t="n">
        <v>176</v>
      </c>
    </row>
    <row r="265" customFormat="false" ht="12.75" hidden="false" customHeight="false" outlineLevel="0" collapsed="false">
      <c r="A265" s="1" t="n">
        <v>12376</v>
      </c>
      <c r="B265" s="1" t="s">
        <v>17</v>
      </c>
      <c r="C265" s="0" t="n">
        <v>150</v>
      </c>
      <c r="D265" s="0" t="n">
        <v>46</v>
      </c>
      <c r="E265" s="0" t="n">
        <v>104</v>
      </c>
      <c r="F265" s="0" t="n">
        <v>150</v>
      </c>
      <c r="G265" s="0" t="n">
        <v>146</v>
      </c>
      <c r="H265" s="0" t="n">
        <v>4</v>
      </c>
      <c r="I265" s="0" t="n">
        <v>150</v>
      </c>
      <c r="J265" s="0" t="n">
        <v>168</v>
      </c>
      <c r="K265" s="0" t="n">
        <v>-18</v>
      </c>
      <c r="L265" s="0" t="n">
        <v>150</v>
      </c>
      <c r="M265" s="0" t="n">
        <v>194</v>
      </c>
      <c r="N265" s="0" t="n">
        <v>-44</v>
      </c>
    </row>
    <row r="266" customFormat="false" ht="12.75" hidden="false" customHeight="false" outlineLevel="0" collapsed="false">
      <c r="A266" s="1" t="n">
        <v>12756</v>
      </c>
      <c r="B266" s="1" t="s">
        <v>17</v>
      </c>
      <c r="C266" s="0" t="n">
        <v>236</v>
      </c>
      <c r="D266" s="0" t="n">
        <v>177</v>
      </c>
      <c r="E266" s="0" t="n">
        <v>59</v>
      </c>
      <c r="F266" s="0" t="n">
        <v>236</v>
      </c>
      <c r="G266" s="0" t="n">
        <v>170</v>
      </c>
      <c r="H266" s="0" t="n">
        <v>66</v>
      </c>
      <c r="I266" s="0" t="n">
        <v>236</v>
      </c>
      <c r="J266" s="0" t="n">
        <v>172</v>
      </c>
      <c r="K266" s="0" t="n">
        <v>64</v>
      </c>
      <c r="L266" s="0" t="n">
        <v>236</v>
      </c>
      <c r="M266" s="0" t="n">
        <v>169</v>
      </c>
      <c r="N266" s="0" t="n">
        <v>67</v>
      </c>
      <c r="O266" s="0" t="n">
        <f aca="false">K266+H266+E266</f>
        <v>189</v>
      </c>
      <c r="P266" s="142" t="n">
        <f aca="false">O266/(J266+G266+D266+1)</f>
        <v>0.363461538461538</v>
      </c>
      <c r="Q266" s="114"/>
      <c r="R266" s="115" t="s">
        <v>15</v>
      </c>
      <c r="S266" s="115" t="s">
        <v>15</v>
      </c>
      <c r="T266" s="115" t="s">
        <v>15</v>
      </c>
      <c r="U266" s="115" t="s">
        <v>48</v>
      </c>
      <c r="V266" s="0" t="s">
        <v>15</v>
      </c>
      <c r="W266" s="0" t="s">
        <v>15</v>
      </c>
      <c r="X266" s="0" t="s">
        <v>48</v>
      </c>
    </row>
    <row r="267" customFormat="false" ht="12.75" hidden="false" customHeight="false" outlineLevel="0" collapsed="false">
      <c r="A267" s="1" t="n">
        <v>12837</v>
      </c>
      <c r="B267" s="1" t="s">
        <v>17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false" customHeight="false" outlineLevel="0" collapsed="false">
      <c r="A268" s="1" t="n">
        <v>12956</v>
      </c>
      <c r="B268" s="1" t="s">
        <v>17</v>
      </c>
      <c r="C268" s="0" t="n">
        <v>65</v>
      </c>
      <c r="D268" s="0" t="n">
        <v>11</v>
      </c>
      <c r="E268" s="0" t="n">
        <v>54</v>
      </c>
      <c r="F268" s="0" t="n">
        <v>65</v>
      </c>
      <c r="G268" s="0" t="n">
        <v>28</v>
      </c>
      <c r="H268" s="0" t="n">
        <v>37</v>
      </c>
      <c r="I268" s="0" t="n">
        <v>65</v>
      </c>
      <c r="J268" s="0" t="n">
        <v>31</v>
      </c>
      <c r="K268" s="0" t="n">
        <v>34</v>
      </c>
      <c r="L268" s="0" t="n">
        <v>35</v>
      </c>
      <c r="M268" s="0" t="n">
        <v>28</v>
      </c>
      <c r="N268" s="0" t="n">
        <v>7</v>
      </c>
    </row>
    <row r="269" customFormat="false" ht="12.75" hidden="false" customHeight="false" outlineLevel="0" collapsed="false">
      <c r="A269" s="1" t="n">
        <v>12957</v>
      </c>
      <c r="B269" s="1" t="s">
        <v>17</v>
      </c>
      <c r="C269" s="0" t="n">
        <v>0</v>
      </c>
      <c r="D269" s="0" t="n">
        <v>133</v>
      </c>
      <c r="E269" s="0" t="n">
        <v>-133</v>
      </c>
      <c r="F269" s="0" t="n">
        <v>0</v>
      </c>
      <c r="G269" s="0" t="n">
        <v>114</v>
      </c>
      <c r="H269" s="0" t="n">
        <v>-114</v>
      </c>
      <c r="I269" s="0" t="n">
        <v>0</v>
      </c>
      <c r="J269" s="0" t="n">
        <v>122</v>
      </c>
      <c r="K269" s="0" t="n">
        <v>-122</v>
      </c>
      <c r="L269" s="0" t="n">
        <v>0</v>
      </c>
      <c r="M269" s="0" t="n">
        <v>114</v>
      </c>
      <c r="N269" s="0" t="n">
        <v>-114</v>
      </c>
      <c r="O269" s="0" t="n">
        <f aca="false">K269+H269+E269</f>
        <v>-369</v>
      </c>
      <c r="P269" s="142" t="n">
        <f aca="false">O269/(J269+G269+D269+1)</f>
        <v>-0.997297297297297</v>
      </c>
      <c r="Q269" s="114"/>
      <c r="R269" s="115" t="s">
        <v>15</v>
      </c>
      <c r="S269" s="115" t="s">
        <v>15</v>
      </c>
      <c r="T269" s="115" t="s">
        <v>15</v>
      </c>
      <c r="U269" s="115" t="s">
        <v>15</v>
      </c>
      <c r="V269" s="0" t="s">
        <v>15</v>
      </c>
      <c r="W269" s="0" t="s">
        <v>15</v>
      </c>
      <c r="X269" s="0" t="s">
        <v>15</v>
      </c>
    </row>
    <row r="270" customFormat="false" ht="12.75" hidden="false" customHeight="false" outlineLevel="0" collapsed="false">
      <c r="A270" s="1" t="n">
        <v>13417</v>
      </c>
      <c r="B270" s="1" t="s">
        <v>17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f aca="false">K270+H270+E270</f>
        <v>0</v>
      </c>
      <c r="P270" s="142" t="n">
        <f aca="false">O270/(J270+G270+D270+1)</f>
        <v>0</v>
      </c>
      <c r="Q270" s="114"/>
      <c r="R270" s="115" t="s">
        <v>15</v>
      </c>
      <c r="S270" s="115" t="s">
        <v>15</v>
      </c>
      <c r="T270" s="115" t="s">
        <v>15</v>
      </c>
      <c r="U270" s="115" t="s">
        <v>15</v>
      </c>
      <c r="V270" s="0" t="s">
        <v>15</v>
      </c>
      <c r="W270" s="0" t="s">
        <v>15</v>
      </c>
      <c r="X270" s="0" t="s">
        <v>15</v>
      </c>
    </row>
    <row r="271" customFormat="false" ht="12.75" hidden="false" customHeight="false" outlineLevel="0" collapsed="false">
      <c r="A271" s="1" t="n">
        <v>13836</v>
      </c>
      <c r="B271" s="1" t="s">
        <v>17</v>
      </c>
      <c r="C271" s="0" t="n">
        <v>55</v>
      </c>
      <c r="D271" s="0" t="n">
        <v>40</v>
      </c>
      <c r="E271" s="0" t="n">
        <v>15</v>
      </c>
      <c r="F271" s="0" t="n">
        <v>55</v>
      </c>
      <c r="G271" s="0" t="n">
        <v>36</v>
      </c>
      <c r="H271" s="0" t="n">
        <v>19</v>
      </c>
      <c r="I271" s="0" t="n">
        <v>55</v>
      </c>
      <c r="J271" s="0" t="n">
        <v>39</v>
      </c>
      <c r="K271" s="0" t="n">
        <v>16</v>
      </c>
      <c r="L271" s="0" t="n">
        <v>55</v>
      </c>
      <c r="M271" s="0" t="n">
        <v>44</v>
      </c>
      <c r="N271" s="0" t="n">
        <v>11</v>
      </c>
    </row>
    <row r="272" customFormat="false" ht="12.75" hidden="false" customHeight="false" outlineLevel="0" collapsed="false">
      <c r="A272" s="1" t="n">
        <v>13856</v>
      </c>
      <c r="B272" s="1" t="s">
        <v>17</v>
      </c>
      <c r="C272" s="0" t="n">
        <v>50</v>
      </c>
      <c r="D272" s="0" t="n">
        <v>4</v>
      </c>
      <c r="E272" s="0" t="n">
        <v>46</v>
      </c>
      <c r="F272" s="0" t="n">
        <v>50</v>
      </c>
      <c r="G272" s="0" t="n">
        <v>3</v>
      </c>
      <c r="H272" s="0" t="n">
        <v>47</v>
      </c>
      <c r="I272" s="0" t="n">
        <v>80</v>
      </c>
      <c r="J272" s="0" t="n">
        <v>1</v>
      </c>
      <c r="K272" s="0" t="n">
        <v>79</v>
      </c>
      <c r="L272" s="0" t="n">
        <v>1</v>
      </c>
      <c r="M272" s="0" t="n">
        <v>3</v>
      </c>
      <c r="N272" s="0" t="n">
        <v>-2</v>
      </c>
      <c r="O272" s="0" t="n">
        <f aca="false">K272+H272+E272</f>
        <v>172</v>
      </c>
      <c r="P272" s="142" t="n">
        <f aca="false">O272/(J272+G272+D272+1)</f>
        <v>19.1111111111111</v>
      </c>
      <c r="Q272" s="114"/>
      <c r="R272" s="115" t="s">
        <v>15</v>
      </c>
      <c r="S272" s="115" t="s">
        <v>15</v>
      </c>
      <c r="T272" s="115" t="s">
        <v>15</v>
      </c>
      <c r="U272" s="115" t="s">
        <v>48</v>
      </c>
      <c r="V272" s="0" t="s">
        <v>15</v>
      </c>
      <c r="W272" s="0" t="s">
        <v>15</v>
      </c>
      <c r="X272" s="0" t="s">
        <v>48</v>
      </c>
    </row>
    <row r="273" customFormat="false" ht="12.75" hidden="false" customHeight="false" outlineLevel="0" collapsed="false">
      <c r="A273" s="1" t="n">
        <v>14418</v>
      </c>
      <c r="B273" s="1" t="s">
        <v>17</v>
      </c>
      <c r="C273" s="0" t="n">
        <v>0</v>
      </c>
      <c r="D273" s="0" t="n">
        <v>0</v>
      </c>
      <c r="E273" s="0" t="n">
        <v>0</v>
      </c>
      <c r="F273" s="0" t="n">
        <v>500</v>
      </c>
      <c r="G273" s="0" t="n">
        <v>0</v>
      </c>
      <c r="H273" s="0" t="n">
        <v>500</v>
      </c>
      <c r="I273" s="0" t="n">
        <v>500</v>
      </c>
      <c r="J273" s="0" t="n">
        <v>158</v>
      </c>
      <c r="K273" s="0" t="n">
        <v>342</v>
      </c>
      <c r="L273" s="0" t="n">
        <v>500</v>
      </c>
      <c r="M273" s="0" t="n">
        <v>464</v>
      </c>
      <c r="N273" s="0" t="n">
        <v>36</v>
      </c>
    </row>
    <row r="274" customFormat="false" ht="12.75" hidden="false" customHeight="false" outlineLevel="0" collapsed="false">
      <c r="A274" s="115" t="n">
        <v>15018</v>
      </c>
      <c r="B274" s="115" t="s">
        <v>17</v>
      </c>
      <c r="C274" s="17" t="n">
        <v>0</v>
      </c>
      <c r="D274" s="17" t="n">
        <v>0</v>
      </c>
      <c r="E274" s="17" t="n">
        <v>0</v>
      </c>
      <c r="F274" s="17" t="n">
        <v>0</v>
      </c>
      <c r="G274" s="17" t="n">
        <v>0</v>
      </c>
      <c r="H274" s="17" t="n">
        <v>0</v>
      </c>
      <c r="I274" s="17" t="n">
        <v>0</v>
      </c>
      <c r="J274" s="17" t="n">
        <v>0</v>
      </c>
      <c r="K274" s="17" t="n">
        <v>0</v>
      </c>
      <c r="L274" s="17" t="n">
        <v>0</v>
      </c>
      <c r="M274" s="17" t="n">
        <v>0</v>
      </c>
      <c r="N274" s="17" t="n">
        <v>0</v>
      </c>
      <c r="O274" s="17"/>
      <c r="P274" s="130"/>
      <c r="Q274" s="115" t="n">
        <v>0</v>
      </c>
      <c r="R274" s="115" t="n">
        <v>0</v>
      </c>
      <c r="S274" s="115" t="n">
        <v>0</v>
      </c>
    </row>
    <row r="275" customFormat="false" ht="12.75" hidden="false" customHeight="false" outlineLevel="0" collapsed="false">
      <c r="A275" s="1" t="n">
        <v>15323</v>
      </c>
      <c r="B275" s="1" t="s">
        <v>17</v>
      </c>
      <c r="C275" s="0" t="n">
        <v>126</v>
      </c>
      <c r="D275" s="0" t="n">
        <v>5</v>
      </c>
      <c r="E275" s="0" t="n">
        <v>121</v>
      </c>
      <c r="F275" s="0" t="n">
        <v>126</v>
      </c>
      <c r="G275" s="0" t="n">
        <v>4</v>
      </c>
      <c r="H275" s="0" t="n">
        <v>122</v>
      </c>
      <c r="I275" s="0" t="n">
        <v>126</v>
      </c>
      <c r="J275" s="0" t="n">
        <v>5</v>
      </c>
      <c r="K275" s="0" t="n">
        <v>121</v>
      </c>
      <c r="L275" s="0" t="n">
        <v>126</v>
      </c>
      <c r="M275" s="0" t="n">
        <v>4</v>
      </c>
      <c r="N275" s="0" t="n">
        <v>122</v>
      </c>
    </row>
    <row r="276" customFormat="false" ht="12.75" hidden="false" customHeight="false" outlineLevel="0" collapsed="false">
      <c r="A276" s="1" t="n">
        <v>15586</v>
      </c>
      <c r="B276" s="1" t="s">
        <v>17</v>
      </c>
      <c r="C276" s="0" t="n">
        <v>200</v>
      </c>
      <c r="D276" s="0" t="n">
        <v>38</v>
      </c>
      <c r="E276" s="0" t="n">
        <v>162</v>
      </c>
      <c r="F276" s="0" t="n">
        <v>200</v>
      </c>
      <c r="G276" s="0" t="n">
        <v>100</v>
      </c>
      <c r="H276" s="0" t="n">
        <v>100</v>
      </c>
      <c r="I276" s="0" t="n">
        <v>200</v>
      </c>
      <c r="J276" s="0" t="n">
        <v>178</v>
      </c>
      <c r="K276" s="0" t="n">
        <v>22</v>
      </c>
      <c r="L276" s="0" t="n">
        <v>200</v>
      </c>
      <c r="M276" s="0" t="n">
        <v>153</v>
      </c>
      <c r="N276" s="0" t="n">
        <v>47</v>
      </c>
    </row>
    <row r="277" customFormat="false" ht="12.75" hidden="false" customHeight="false" outlineLevel="0" collapsed="false">
      <c r="A277" s="1" t="n">
        <v>15587</v>
      </c>
      <c r="B277" s="1" t="s">
        <v>17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false" customHeight="false" outlineLevel="0" collapsed="false">
      <c r="A278" s="1" t="n">
        <v>17587</v>
      </c>
      <c r="B278" s="1" t="s">
        <v>17</v>
      </c>
      <c r="C278" s="0" t="n">
        <v>0</v>
      </c>
      <c r="D278" s="0" t="n">
        <v>58</v>
      </c>
      <c r="E278" s="0" t="n">
        <v>-58</v>
      </c>
      <c r="F278" s="0" t="n">
        <v>0</v>
      </c>
      <c r="G278" s="0" t="n">
        <v>62</v>
      </c>
      <c r="H278" s="0" t="n">
        <v>-62</v>
      </c>
      <c r="I278" s="0" t="n">
        <v>0</v>
      </c>
      <c r="J278" s="0" t="n">
        <v>59</v>
      </c>
      <c r="K278" s="0" t="n">
        <v>-59</v>
      </c>
      <c r="L278" s="0" t="n">
        <v>0</v>
      </c>
      <c r="M278" s="0" t="n">
        <v>61</v>
      </c>
      <c r="N278" s="0" t="n">
        <v>-61</v>
      </c>
      <c r="O278" s="0" t="n">
        <f aca="false">K278+H278+E278</f>
        <v>-179</v>
      </c>
      <c r="P278" s="142" t="n">
        <f aca="false">O278/(J278+G278+D278+1)</f>
        <v>-0.994444444444445</v>
      </c>
      <c r="Q278" s="114"/>
      <c r="R278" s="115" t="s">
        <v>15</v>
      </c>
      <c r="S278" s="115" t="s">
        <v>15</v>
      </c>
      <c r="T278" s="115" t="s">
        <v>15</v>
      </c>
      <c r="U278" s="115" t="s">
        <v>15</v>
      </c>
      <c r="V278" s="0" t="s">
        <v>15</v>
      </c>
      <c r="W278" s="0" t="s">
        <v>15</v>
      </c>
      <c r="X278" s="0" t="s">
        <v>15</v>
      </c>
    </row>
    <row r="279" customFormat="false" ht="12.75" hidden="false" customHeight="false" outlineLevel="0" collapsed="false">
      <c r="A279" s="1" t="n">
        <v>17927</v>
      </c>
      <c r="B279" s="1" t="s">
        <v>17</v>
      </c>
      <c r="C279" s="0" t="n">
        <v>175</v>
      </c>
      <c r="D279" s="0" t="n">
        <v>9</v>
      </c>
      <c r="E279" s="0" t="n">
        <v>166</v>
      </c>
      <c r="F279" s="0" t="n">
        <v>175</v>
      </c>
      <c r="G279" s="0" t="n">
        <v>189</v>
      </c>
      <c r="H279" s="0" t="n">
        <v>-14</v>
      </c>
      <c r="I279" s="0" t="n">
        <v>175</v>
      </c>
      <c r="J279" s="0" t="n">
        <v>185</v>
      </c>
      <c r="K279" s="0" t="n">
        <v>-10</v>
      </c>
      <c r="L279" s="0" t="n">
        <v>210</v>
      </c>
      <c r="M279" s="0" t="n">
        <v>133</v>
      </c>
      <c r="N279" s="0" t="n">
        <v>77</v>
      </c>
    </row>
    <row r="280" customFormat="false" ht="12.75" hidden="false" customHeight="false" outlineLevel="0" collapsed="false">
      <c r="A280" s="1" t="n">
        <v>18586</v>
      </c>
      <c r="B280" s="1" t="s">
        <v>17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1" t="n">
        <v>18587</v>
      </c>
      <c r="B281" s="1" t="s">
        <v>17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155</v>
      </c>
      <c r="H281" s="0" t="n">
        <v>-155</v>
      </c>
      <c r="I281" s="0" t="n">
        <v>0</v>
      </c>
      <c r="J281" s="0" t="n">
        <v>146</v>
      </c>
      <c r="K281" s="0" t="n">
        <v>-146</v>
      </c>
      <c r="L281" s="0" t="n">
        <v>0</v>
      </c>
      <c r="M281" s="0" t="n">
        <v>141</v>
      </c>
      <c r="N281" s="0" t="n">
        <v>-141</v>
      </c>
    </row>
    <row r="282" customFormat="false" ht="12.75" hidden="false" customHeight="false" outlineLevel="0" collapsed="false">
      <c r="A282" s="1" t="n">
        <v>18907</v>
      </c>
      <c r="B282" s="1" t="s">
        <v>17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</row>
    <row r="283" customFormat="false" ht="12.75" hidden="false" customHeight="false" outlineLevel="0" collapsed="false">
      <c r="A283" s="1" t="n">
        <v>19306</v>
      </c>
      <c r="B283" s="1" t="s">
        <v>17</v>
      </c>
      <c r="C283" s="0" t="n">
        <v>0</v>
      </c>
      <c r="D283" s="0" t="n">
        <v>11</v>
      </c>
      <c r="E283" s="0" t="n">
        <v>-11</v>
      </c>
      <c r="F283" s="0" t="n">
        <v>328</v>
      </c>
      <c r="G283" s="0" t="n">
        <v>251</v>
      </c>
      <c r="H283" s="0" t="n">
        <v>77</v>
      </c>
      <c r="I283" s="0" t="n">
        <v>328</v>
      </c>
      <c r="J283" s="0" t="n">
        <v>343</v>
      </c>
      <c r="K283" s="0" t="n">
        <v>-15</v>
      </c>
      <c r="L283" s="0" t="n">
        <v>328</v>
      </c>
      <c r="M283" s="0" t="n">
        <v>345</v>
      </c>
      <c r="N283" s="0" t="n">
        <v>-17</v>
      </c>
    </row>
    <row r="284" customFormat="false" ht="12.75" hidden="false" customHeight="false" outlineLevel="0" collapsed="false">
      <c r="A284" s="1" t="n">
        <v>20206</v>
      </c>
      <c r="B284" s="1" t="s">
        <v>17</v>
      </c>
      <c r="C284" s="0" t="n">
        <v>100</v>
      </c>
      <c r="D284" s="0" t="n">
        <v>4</v>
      </c>
      <c r="E284" s="0" t="n">
        <v>96</v>
      </c>
      <c r="F284" s="0" t="n">
        <v>100</v>
      </c>
      <c r="G284" s="0" t="n">
        <v>48</v>
      </c>
      <c r="H284" s="0" t="n">
        <v>52</v>
      </c>
      <c r="I284" s="0" t="n">
        <v>100</v>
      </c>
      <c r="J284" s="0" t="n">
        <v>77</v>
      </c>
      <c r="K284" s="0" t="n">
        <v>23</v>
      </c>
      <c r="L284" s="0" t="n">
        <v>100</v>
      </c>
      <c r="M284" s="0" t="n">
        <v>72</v>
      </c>
      <c r="N284" s="0" t="n">
        <v>28</v>
      </c>
    </row>
    <row r="285" customFormat="false" ht="12.75" hidden="false" customHeight="false" outlineLevel="0" collapsed="false">
      <c r="A285" s="1" t="n">
        <v>20926</v>
      </c>
      <c r="B285" s="1" t="s">
        <v>17</v>
      </c>
      <c r="C285" s="0" t="n">
        <v>100</v>
      </c>
      <c r="D285" s="0" t="n">
        <v>61</v>
      </c>
      <c r="E285" s="0" t="n">
        <v>39</v>
      </c>
      <c r="F285" s="0" t="n">
        <v>100</v>
      </c>
      <c r="G285" s="0" t="n">
        <v>57</v>
      </c>
      <c r="H285" s="0" t="n">
        <v>43</v>
      </c>
      <c r="I285" s="0" t="n">
        <v>100</v>
      </c>
      <c r="J285" s="0" t="n">
        <v>58</v>
      </c>
      <c r="K285" s="0" t="n">
        <v>42</v>
      </c>
      <c r="L285" s="0" t="n">
        <v>100</v>
      </c>
      <c r="M285" s="0" t="n">
        <v>70</v>
      </c>
      <c r="N285" s="0" t="n">
        <v>30</v>
      </c>
    </row>
    <row r="286" customFormat="false" ht="12.75" hidden="false" customHeight="false" outlineLevel="0" collapsed="false">
      <c r="A286" s="1" t="n">
        <v>22256</v>
      </c>
      <c r="B286" s="1" t="s">
        <v>1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24</v>
      </c>
      <c r="K286" s="0" t="n">
        <v>-24</v>
      </c>
      <c r="L286" s="0" t="n">
        <v>0</v>
      </c>
      <c r="M286" s="0" t="n">
        <v>30</v>
      </c>
      <c r="N286" s="0" t="n">
        <v>-30</v>
      </c>
      <c r="O286" s="0" t="n">
        <f aca="false">K286+H286+E286</f>
        <v>-24</v>
      </c>
      <c r="P286" s="142" t="n">
        <f aca="false">O286/(J286+G286+D286+1)</f>
        <v>-0.96</v>
      </c>
      <c r="Q286" s="114"/>
      <c r="R286" s="115" t="s">
        <v>15</v>
      </c>
      <c r="S286" s="115" t="s">
        <v>15</v>
      </c>
      <c r="T286" s="115" t="s">
        <v>15</v>
      </c>
      <c r="U286" s="115" t="s">
        <v>15</v>
      </c>
      <c r="V286" s="0" t="s">
        <v>15</v>
      </c>
      <c r="W286" s="0" t="s">
        <v>15</v>
      </c>
      <c r="X286" s="0" t="s">
        <v>15</v>
      </c>
    </row>
    <row r="287" customFormat="false" ht="12.75" hidden="false" customHeight="false" outlineLevel="0" collapsed="false">
      <c r="A287" s="1" t="n">
        <v>22616</v>
      </c>
      <c r="B287" s="1" t="s">
        <v>17</v>
      </c>
      <c r="C287" s="0" t="n">
        <v>150</v>
      </c>
      <c r="D287" s="0" t="n">
        <v>122</v>
      </c>
      <c r="E287" s="0" t="n">
        <v>28</v>
      </c>
      <c r="F287" s="0" t="n">
        <v>150</v>
      </c>
      <c r="G287" s="0" t="n">
        <v>115</v>
      </c>
      <c r="H287" s="0" t="n">
        <v>35</v>
      </c>
      <c r="I287" s="0" t="n">
        <v>150</v>
      </c>
      <c r="J287" s="0" t="n">
        <v>120</v>
      </c>
      <c r="K287" s="0" t="n">
        <v>30</v>
      </c>
      <c r="L287" s="0" t="n">
        <v>150</v>
      </c>
      <c r="M287" s="0" t="n">
        <v>121</v>
      </c>
      <c r="N287" s="0" t="n">
        <v>29</v>
      </c>
    </row>
    <row r="288" customFormat="false" ht="12.75" hidden="false" customHeight="false" outlineLevel="0" collapsed="false">
      <c r="A288" s="1" t="n">
        <v>22956</v>
      </c>
      <c r="B288" s="1" t="s">
        <v>17</v>
      </c>
      <c r="C288" s="0" t="n">
        <v>100</v>
      </c>
      <c r="D288" s="0" t="n">
        <v>154</v>
      </c>
      <c r="E288" s="0" t="n">
        <v>-54</v>
      </c>
      <c r="F288" s="0" t="n">
        <v>100</v>
      </c>
      <c r="G288" s="0" t="n">
        <v>130</v>
      </c>
      <c r="H288" s="0" t="n">
        <v>-30</v>
      </c>
      <c r="I288" s="0" t="n">
        <v>100</v>
      </c>
      <c r="J288" s="0" t="n">
        <v>155</v>
      </c>
      <c r="K288" s="0" t="n">
        <v>-55</v>
      </c>
      <c r="L288" s="0" t="n">
        <v>100</v>
      </c>
      <c r="M288" s="0" t="n">
        <v>126</v>
      </c>
      <c r="N288" s="0" t="n">
        <v>-26</v>
      </c>
      <c r="O288" s="0" t="n">
        <f aca="false">K288+H288+E288</f>
        <v>-139</v>
      </c>
      <c r="P288" s="142" t="n">
        <f aca="false">O288/(J288+G288+D288+1)</f>
        <v>-0.315909090909091</v>
      </c>
      <c r="Q288" s="114"/>
      <c r="R288" s="115" t="s">
        <v>15</v>
      </c>
      <c r="S288" s="115" t="s">
        <v>15</v>
      </c>
      <c r="T288" s="115" t="s">
        <v>15</v>
      </c>
      <c r="U288" s="115" t="s">
        <v>15</v>
      </c>
      <c r="V288" s="0" t="s">
        <v>15</v>
      </c>
      <c r="W288" s="0" t="s">
        <v>15</v>
      </c>
      <c r="X288" s="0" t="s">
        <v>15</v>
      </c>
    </row>
    <row r="289" customFormat="false" ht="12.75" hidden="false" customHeight="false" outlineLevel="0" collapsed="false">
      <c r="A289" s="1" t="n">
        <v>23158</v>
      </c>
      <c r="B289" s="1" t="s">
        <v>17</v>
      </c>
      <c r="C289" s="0" t="n">
        <v>279</v>
      </c>
      <c r="D289" s="0" t="n">
        <v>172</v>
      </c>
      <c r="E289" s="0" t="n">
        <v>107</v>
      </c>
      <c r="F289" s="0" t="n">
        <v>279</v>
      </c>
      <c r="G289" s="0" t="n">
        <v>157</v>
      </c>
      <c r="H289" s="0" t="n">
        <v>122</v>
      </c>
      <c r="I289" s="0" t="n">
        <v>279</v>
      </c>
      <c r="J289" s="0" t="n">
        <v>104</v>
      </c>
      <c r="K289" s="0" t="n">
        <v>175</v>
      </c>
      <c r="L289" s="0" t="n">
        <v>279</v>
      </c>
      <c r="M289" s="0" t="n">
        <v>107</v>
      </c>
      <c r="N289" s="0" t="n">
        <v>172</v>
      </c>
    </row>
    <row r="290" customFormat="false" ht="12.75" hidden="false" customHeight="false" outlineLevel="0" collapsed="false">
      <c r="A290" s="1" t="n">
        <v>23160</v>
      </c>
      <c r="B290" s="1" t="s">
        <v>17</v>
      </c>
      <c r="C290" s="0" t="n">
        <v>0</v>
      </c>
      <c r="D290" s="0" t="n">
        <v>63</v>
      </c>
      <c r="E290" s="0" t="n">
        <v>-63</v>
      </c>
      <c r="F290" s="0" t="n">
        <v>0</v>
      </c>
      <c r="G290" s="0" t="n">
        <v>54</v>
      </c>
      <c r="H290" s="0" t="n">
        <v>-54</v>
      </c>
      <c r="I290" s="0" t="n">
        <v>0</v>
      </c>
      <c r="J290" s="0" t="n">
        <v>48</v>
      </c>
      <c r="K290" s="0" t="n">
        <v>-48</v>
      </c>
      <c r="L290" s="0" t="n">
        <v>0</v>
      </c>
      <c r="M290" s="0" t="n">
        <v>38</v>
      </c>
      <c r="N290" s="0" t="n">
        <v>-38</v>
      </c>
    </row>
    <row r="291" customFormat="false" ht="12.75" hidden="false" customHeight="false" outlineLevel="0" collapsed="false">
      <c r="A291" s="1" t="n">
        <v>23161</v>
      </c>
      <c r="B291" s="1" t="s">
        <v>17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</row>
    <row r="292" customFormat="false" ht="12.75" hidden="false" customHeight="false" outlineLevel="0" collapsed="false">
      <c r="A292" s="1" t="n">
        <v>25381</v>
      </c>
      <c r="B292" s="1" t="s">
        <v>17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</row>
    <row r="293" customFormat="false" ht="12.75" hidden="false" customHeight="false" outlineLevel="0" collapsed="false">
      <c r="A293" s="1" t="n">
        <v>25541</v>
      </c>
      <c r="B293" s="1" t="s">
        <v>17</v>
      </c>
      <c r="C293" s="0" t="n">
        <v>110</v>
      </c>
      <c r="D293" s="0" t="n">
        <v>1</v>
      </c>
      <c r="E293" s="0" t="n">
        <v>109</v>
      </c>
      <c r="F293" s="0" t="n">
        <v>110</v>
      </c>
      <c r="G293" s="0" t="n">
        <v>60</v>
      </c>
      <c r="H293" s="0" t="n">
        <v>50</v>
      </c>
      <c r="I293" s="0" t="n">
        <v>110</v>
      </c>
      <c r="J293" s="0" t="n">
        <v>54</v>
      </c>
      <c r="K293" s="0" t="n">
        <v>56</v>
      </c>
      <c r="L293" s="0" t="n">
        <v>60</v>
      </c>
      <c r="M293" s="0" t="n">
        <v>60</v>
      </c>
      <c r="N293" s="0" t="n">
        <v>0</v>
      </c>
    </row>
    <row r="294" customFormat="false" ht="12.75" hidden="false" customHeight="false" outlineLevel="0" collapsed="false">
      <c r="A294" s="1" t="n">
        <v>25881</v>
      </c>
      <c r="B294" s="1" t="s">
        <v>17</v>
      </c>
      <c r="C294" s="0" t="n">
        <v>0</v>
      </c>
      <c r="D294" s="0" t="n">
        <v>73</v>
      </c>
      <c r="E294" s="0" t="n">
        <v>-73</v>
      </c>
      <c r="F294" s="0" t="n">
        <v>0</v>
      </c>
      <c r="G294" s="0" t="n">
        <v>72</v>
      </c>
      <c r="H294" s="0" t="n">
        <v>-72</v>
      </c>
      <c r="I294" s="0" t="n">
        <v>0</v>
      </c>
      <c r="J294" s="0" t="n">
        <v>73</v>
      </c>
      <c r="K294" s="0" t="n">
        <v>-73</v>
      </c>
      <c r="L294" s="0" t="n">
        <v>0</v>
      </c>
      <c r="M294" s="0" t="n">
        <v>74</v>
      </c>
      <c r="N294" s="0" t="n">
        <v>-74</v>
      </c>
    </row>
    <row r="295" customFormat="false" ht="12.75" hidden="false" customHeight="false" outlineLevel="0" collapsed="false">
      <c r="A295" s="1" t="n">
        <v>26669</v>
      </c>
      <c r="B295" s="1" t="s">
        <v>17</v>
      </c>
      <c r="C295" s="0" t="n">
        <v>0</v>
      </c>
      <c r="D295" s="0" t="n">
        <v>108</v>
      </c>
      <c r="E295" s="0" t="n">
        <v>-108</v>
      </c>
      <c r="F295" s="0" t="n">
        <v>0</v>
      </c>
      <c r="G295" s="0" t="n">
        <v>81</v>
      </c>
      <c r="H295" s="0" t="n">
        <v>-81</v>
      </c>
      <c r="I295" s="0" t="n">
        <v>0</v>
      </c>
      <c r="J295" s="0" t="n">
        <v>73</v>
      </c>
      <c r="K295" s="0" t="n">
        <v>-73</v>
      </c>
      <c r="L295" s="0" t="n">
        <v>0</v>
      </c>
      <c r="M295" s="0" t="n">
        <v>82</v>
      </c>
      <c r="N295" s="0" t="n">
        <v>-82</v>
      </c>
    </row>
    <row r="296" customFormat="false" ht="12.75" hidden="false" customHeight="false" outlineLevel="0" collapsed="false">
      <c r="A296" s="1" t="n">
        <v>26909</v>
      </c>
      <c r="B296" s="1" t="s">
        <v>17</v>
      </c>
      <c r="C296" s="0" t="n">
        <v>200</v>
      </c>
      <c r="D296" s="0" t="n">
        <v>0</v>
      </c>
      <c r="E296" s="0" t="n">
        <v>200</v>
      </c>
      <c r="F296" s="0" t="n">
        <v>200</v>
      </c>
      <c r="G296" s="0" t="n">
        <v>0</v>
      </c>
      <c r="H296" s="0" t="n">
        <v>200</v>
      </c>
      <c r="I296" s="0" t="n">
        <v>200</v>
      </c>
      <c r="J296" s="0" t="n">
        <v>0</v>
      </c>
      <c r="K296" s="0" t="n">
        <v>200</v>
      </c>
      <c r="L296" s="0" t="n">
        <v>200</v>
      </c>
      <c r="M296" s="0" t="n">
        <v>0</v>
      </c>
      <c r="N296" s="0" t="n">
        <v>200</v>
      </c>
      <c r="O296" s="0" t="n">
        <f aca="false">K296+H296+E296</f>
        <v>600</v>
      </c>
      <c r="P296" s="142" t="n">
        <f aca="false">O296/(J296+G296+D296+1)</f>
        <v>600</v>
      </c>
      <c r="Q296" s="114"/>
      <c r="R296" s="115" t="s">
        <v>15</v>
      </c>
      <c r="S296" s="115" t="s">
        <v>15</v>
      </c>
      <c r="T296" s="115" t="s">
        <v>15</v>
      </c>
      <c r="U296" s="115" t="s">
        <v>48</v>
      </c>
      <c r="V296" s="0" t="s">
        <v>15</v>
      </c>
      <c r="W296" s="0" t="s">
        <v>15</v>
      </c>
      <c r="X296" s="0" t="s">
        <v>48</v>
      </c>
    </row>
    <row r="297" customFormat="false" ht="12.75" hidden="false" customHeight="false" outlineLevel="0" collapsed="false">
      <c r="A297" s="1" t="n">
        <v>28030</v>
      </c>
      <c r="B297" s="1" t="s">
        <v>17</v>
      </c>
      <c r="C297" s="0" t="n">
        <v>0</v>
      </c>
      <c r="D297" s="0" t="n">
        <v>9</v>
      </c>
      <c r="E297" s="0" t="n">
        <v>-9</v>
      </c>
      <c r="F297" s="0" t="n">
        <v>0</v>
      </c>
      <c r="G297" s="0" t="n">
        <v>7</v>
      </c>
      <c r="H297" s="0" t="n">
        <v>-7</v>
      </c>
      <c r="I297" s="0" t="n">
        <v>0</v>
      </c>
      <c r="J297" s="0" t="n">
        <v>7</v>
      </c>
      <c r="K297" s="0" t="n">
        <v>-7</v>
      </c>
      <c r="L297" s="0" t="n">
        <v>0</v>
      </c>
      <c r="M297" s="0" t="n">
        <v>7</v>
      </c>
      <c r="N297" s="0" t="n">
        <v>-7</v>
      </c>
    </row>
    <row r="298" customFormat="false" ht="12.75" hidden="false" customHeight="false" outlineLevel="0" collapsed="false">
      <c r="A298" s="1" t="n">
        <v>28031</v>
      </c>
      <c r="B298" s="1" t="s">
        <v>17</v>
      </c>
      <c r="C298" s="0" t="n">
        <v>0</v>
      </c>
      <c r="D298" s="0" t="n">
        <v>139</v>
      </c>
      <c r="E298" s="0" t="n">
        <v>-139</v>
      </c>
      <c r="F298" s="0" t="n">
        <v>0</v>
      </c>
      <c r="G298" s="0" t="n">
        <v>138</v>
      </c>
      <c r="H298" s="0" t="n">
        <v>-138</v>
      </c>
      <c r="I298" s="0" t="n">
        <v>0</v>
      </c>
      <c r="J298" s="0" t="n">
        <v>120</v>
      </c>
      <c r="K298" s="0" t="n">
        <v>-120</v>
      </c>
      <c r="L298" s="0" t="n">
        <v>0</v>
      </c>
      <c r="M298" s="0" t="n">
        <v>106</v>
      </c>
      <c r="N298" s="0" t="n">
        <v>-106</v>
      </c>
    </row>
    <row r="299" customFormat="false" ht="12.75" hidden="false" customHeight="false" outlineLevel="0" collapsed="false">
      <c r="A299" s="1" t="n">
        <v>28369</v>
      </c>
      <c r="B299" s="1" t="s">
        <v>17</v>
      </c>
      <c r="C299" s="0" t="n">
        <v>88</v>
      </c>
      <c r="D299" s="0" t="n">
        <v>2</v>
      </c>
      <c r="E299" s="0" t="n">
        <v>86</v>
      </c>
      <c r="F299" s="0" t="n">
        <v>88</v>
      </c>
      <c r="G299" s="0" t="n">
        <v>37</v>
      </c>
      <c r="H299" s="0" t="n">
        <v>51</v>
      </c>
      <c r="I299" s="0" t="n">
        <v>88</v>
      </c>
      <c r="J299" s="0" t="n">
        <v>36</v>
      </c>
      <c r="K299" s="0" t="n">
        <v>52</v>
      </c>
      <c r="L299" s="0" t="n">
        <v>88</v>
      </c>
      <c r="M299" s="0" t="n">
        <v>1</v>
      </c>
      <c r="N299" s="0" t="n">
        <v>87</v>
      </c>
    </row>
    <row r="300" customFormat="false" ht="12.75" hidden="false" customHeight="false" outlineLevel="0" collapsed="false">
      <c r="A300" s="1" t="n">
        <v>29329</v>
      </c>
      <c r="B300" s="1" t="s">
        <v>17</v>
      </c>
      <c r="C300" s="0" t="n">
        <v>45</v>
      </c>
      <c r="D300" s="0" t="n">
        <v>52</v>
      </c>
      <c r="E300" s="0" t="n">
        <v>-7</v>
      </c>
      <c r="F300" s="0" t="n">
        <v>45</v>
      </c>
      <c r="G300" s="0" t="n">
        <v>52</v>
      </c>
      <c r="H300" s="0" t="n">
        <v>-7</v>
      </c>
      <c r="I300" s="0" t="n">
        <v>45</v>
      </c>
      <c r="J300" s="0" t="n">
        <v>56</v>
      </c>
      <c r="K300" s="0" t="n">
        <v>-11</v>
      </c>
      <c r="L300" s="0" t="n">
        <v>45</v>
      </c>
      <c r="M300" s="0" t="n">
        <v>51</v>
      </c>
      <c r="N300" s="0" t="n">
        <v>-6</v>
      </c>
    </row>
    <row r="301" customFormat="false" ht="12.75" hidden="false" customHeight="false" outlineLevel="0" collapsed="false">
      <c r="A301" s="1" t="n">
        <v>29729</v>
      </c>
      <c r="B301" s="1" t="s">
        <v>17</v>
      </c>
      <c r="C301" s="0" t="n">
        <v>0</v>
      </c>
      <c r="D301" s="0" t="n">
        <v>6</v>
      </c>
      <c r="E301" s="0" t="n">
        <v>-6</v>
      </c>
      <c r="F301" s="0" t="n">
        <v>525</v>
      </c>
      <c r="G301" s="0" t="n">
        <v>9</v>
      </c>
      <c r="H301" s="0" t="n">
        <v>516</v>
      </c>
      <c r="I301" s="0" t="n">
        <v>525</v>
      </c>
      <c r="J301" s="0" t="n">
        <v>14</v>
      </c>
      <c r="K301" s="0" t="n">
        <v>511</v>
      </c>
      <c r="L301" s="0" t="n">
        <v>0</v>
      </c>
      <c r="M301" s="0" t="n">
        <v>23</v>
      </c>
      <c r="N301" s="0" t="n">
        <v>-23</v>
      </c>
    </row>
    <row r="302" customFormat="false" ht="12.75" hidden="false" customHeight="false" outlineLevel="0" collapsed="false">
      <c r="A302" s="1" t="n">
        <v>30150</v>
      </c>
      <c r="B302" s="1" t="s">
        <v>17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false" customHeight="false" outlineLevel="0" collapsed="false">
      <c r="A303" s="1" t="n">
        <v>30973</v>
      </c>
      <c r="B303" s="1" t="s">
        <v>17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1</v>
      </c>
      <c r="H303" s="0" t="n">
        <v>-1</v>
      </c>
      <c r="I303" s="0" t="n">
        <v>0</v>
      </c>
      <c r="J303" s="0" t="n">
        <v>2</v>
      </c>
      <c r="K303" s="0" t="n">
        <v>-2</v>
      </c>
      <c r="L303" s="0" t="n">
        <v>0</v>
      </c>
      <c r="M303" s="0" t="n">
        <v>1</v>
      </c>
      <c r="N303" s="0" t="n">
        <v>-1</v>
      </c>
    </row>
    <row r="304" customFormat="false" ht="12.75" hidden="false" customHeight="false" outlineLevel="0" collapsed="false">
      <c r="A304" s="1" t="n">
        <v>32594</v>
      </c>
      <c r="B304" s="1" t="s">
        <v>17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1" t="n">
        <v>34282</v>
      </c>
      <c r="B305" s="1" t="s">
        <v>17</v>
      </c>
      <c r="C305" s="0" t="n">
        <v>0</v>
      </c>
      <c r="D305" s="0" t="n">
        <v>0</v>
      </c>
      <c r="E305" s="0" t="n">
        <v>0</v>
      </c>
      <c r="F305" s="0" t="n">
        <v>400</v>
      </c>
      <c r="G305" s="0" t="n">
        <v>0</v>
      </c>
      <c r="H305" s="0" t="n">
        <v>400</v>
      </c>
      <c r="I305" s="0" t="n">
        <v>400</v>
      </c>
      <c r="J305" s="0" t="n">
        <v>0</v>
      </c>
      <c r="K305" s="0" t="n">
        <v>400</v>
      </c>
      <c r="L305" s="0" t="n">
        <v>400</v>
      </c>
      <c r="M305" s="0" t="n">
        <v>0</v>
      </c>
      <c r="N305" s="0" t="n">
        <v>400</v>
      </c>
    </row>
    <row r="306" customFormat="false" ht="12.75" hidden="false" customHeight="false" outlineLevel="0" collapsed="false">
      <c r="A306" s="1" t="n">
        <v>34866</v>
      </c>
      <c r="B306" s="1" t="s">
        <v>17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false" customHeight="false" outlineLevel="0" collapsed="false">
      <c r="A307" s="1" t="n">
        <v>42988</v>
      </c>
      <c r="B307" s="1" t="s">
        <v>17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false" customHeight="false" outlineLevel="0" collapsed="false">
      <c r="A308" s="1" t="n">
        <v>44016</v>
      </c>
      <c r="B308" s="1" t="s">
        <v>17</v>
      </c>
      <c r="C308" s="0" t="n">
        <v>300</v>
      </c>
      <c r="D308" s="0" t="n">
        <v>160</v>
      </c>
      <c r="E308" s="0" t="n">
        <v>140</v>
      </c>
      <c r="F308" s="0" t="n">
        <v>300</v>
      </c>
      <c r="G308" s="0" t="n">
        <v>143</v>
      </c>
      <c r="H308" s="0" t="n">
        <v>157</v>
      </c>
      <c r="I308" s="0" t="n">
        <v>300</v>
      </c>
      <c r="J308" s="0" t="n">
        <v>146</v>
      </c>
      <c r="K308" s="0" t="n">
        <v>154</v>
      </c>
      <c r="L308" s="0" t="n">
        <v>300</v>
      </c>
      <c r="M308" s="0" t="n">
        <v>140</v>
      </c>
      <c r="N308" s="0" t="n">
        <v>160</v>
      </c>
      <c r="O308" s="0" t="n">
        <f aca="false">K308+H308+E308</f>
        <v>451</v>
      </c>
      <c r="P308" s="142" t="n">
        <f aca="false">O308/(J308+G308+D308+1)</f>
        <v>1.00222222222222</v>
      </c>
      <c r="Q308" s="114"/>
      <c r="R308" s="115" t="s">
        <v>15</v>
      </c>
      <c r="S308" s="115" t="s">
        <v>15</v>
      </c>
      <c r="T308" s="115" t="s">
        <v>15</v>
      </c>
      <c r="U308" s="115" t="s">
        <v>48</v>
      </c>
      <c r="V308" s="0" t="s">
        <v>15</v>
      </c>
      <c r="W308" s="0" t="s">
        <v>15</v>
      </c>
      <c r="X308" s="0" t="s">
        <v>48</v>
      </c>
    </row>
    <row r="309" customFormat="false" ht="12.75" hidden="false" customHeight="false" outlineLevel="0" collapsed="false">
      <c r="A309" s="1" t="n">
        <v>45806</v>
      </c>
      <c r="B309" s="1" t="s">
        <v>17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  <c r="M309" s="0" t="n">
        <v>11</v>
      </c>
      <c r="N309" s="0" t="n">
        <v>-11</v>
      </c>
    </row>
    <row r="310" customFormat="false" ht="12.75" hidden="false" customHeight="false" outlineLevel="0" collapsed="false">
      <c r="A310" s="1" t="n">
        <v>48098</v>
      </c>
      <c r="B310" s="1" t="s">
        <v>1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f aca="false">K310+H310+E310</f>
        <v>0</v>
      </c>
      <c r="P310" s="142" t="n">
        <f aca="false">O310/(J310+G310+D310+1)</f>
        <v>0</v>
      </c>
      <c r="Q310" s="114"/>
      <c r="R310" s="115" t="s">
        <v>15</v>
      </c>
      <c r="S310" s="115" t="s">
        <v>15</v>
      </c>
      <c r="T310" s="115" t="s">
        <v>15</v>
      </c>
      <c r="U310" s="115" t="s">
        <v>15</v>
      </c>
      <c r="V310" s="0" t="s">
        <v>15</v>
      </c>
      <c r="W310" s="0" t="s">
        <v>15</v>
      </c>
      <c r="X310" s="0" t="s">
        <v>15</v>
      </c>
    </row>
    <row r="311" customFormat="false" ht="12.75" hidden="false" customHeight="false" outlineLevel="0" collapsed="false">
      <c r="A311" s="1" t="n">
        <v>48099</v>
      </c>
      <c r="B311" s="1" t="s">
        <v>17</v>
      </c>
      <c r="C311" s="0" t="n">
        <v>0</v>
      </c>
      <c r="D311" s="0" t="n">
        <v>405</v>
      </c>
      <c r="E311" s="0" t="n">
        <v>-405</v>
      </c>
      <c r="F311" s="0" t="n">
        <v>0</v>
      </c>
      <c r="G311" s="0" t="n">
        <v>405</v>
      </c>
      <c r="H311" s="0" t="n">
        <v>-405</v>
      </c>
      <c r="I311" s="0" t="n">
        <v>13000</v>
      </c>
      <c r="J311" s="0" t="n">
        <v>405</v>
      </c>
      <c r="K311" s="0" t="n">
        <v>12595</v>
      </c>
      <c r="L311" s="0" t="n">
        <v>0</v>
      </c>
      <c r="M311" s="0" t="n">
        <v>405</v>
      </c>
      <c r="N311" s="0" t="n">
        <v>-405</v>
      </c>
    </row>
    <row r="312" customFormat="false" ht="12.75" hidden="false" customHeight="false" outlineLevel="0" collapsed="false">
      <c r="A312" s="1" t="n">
        <v>48100</v>
      </c>
      <c r="B312" s="1" t="s">
        <v>17</v>
      </c>
      <c r="C312" s="0" t="n">
        <v>250</v>
      </c>
      <c r="D312" s="0" t="n">
        <v>0</v>
      </c>
      <c r="E312" s="0" t="n">
        <v>250</v>
      </c>
      <c r="F312" s="0" t="n">
        <v>250</v>
      </c>
      <c r="G312" s="0" t="n">
        <v>0</v>
      </c>
      <c r="H312" s="0" t="n">
        <v>250</v>
      </c>
      <c r="I312" s="0" t="n">
        <v>250</v>
      </c>
      <c r="J312" s="0" t="n">
        <v>0</v>
      </c>
      <c r="K312" s="0" t="n">
        <v>250</v>
      </c>
      <c r="L312" s="0" t="n">
        <v>250</v>
      </c>
      <c r="M312" s="0" t="n">
        <v>0</v>
      </c>
      <c r="N312" s="0" t="n">
        <v>250</v>
      </c>
    </row>
    <row r="313" customFormat="false" ht="12.75" hidden="false" customHeight="false" outlineLevel="0" collapsed="false">
      <c r="A313" s="1" t="n">
        <v>50358</v>
      </c>
      <c r="B313" s="1" t="s">
        <v>17</v>
      </c>
      <c r="C313" s="0" t="n">
        <v>0</v>
      </c>
      <c r="D313" s="0" t="n">
        <v>0</v>
      </c>
      <c r="E313" s="0" t="n">
        <v>0</v>
      </c>
      <c r="F313" s="0" t="n">
        <v>0</v>
      </c>
      <c r="G313" s="0" t="n">
        <v>0</v>
      </c>
      <c r="H313" s="0" t="n">
        <v>0</v>
      </c>
      <c r="I313" s="0" t="n">
        <v>2500</v>
      </c>
      <c r="J313" s="0" t="n">
        <v>0</v>
      </c>
      <c r="K313" s="0" t="n">
        <v>2500</v>
      </c>
      <c r="L313" s="0" t="n">
        <v>0</v>
      </c>
      <c r="M313" s="0" t="n">
        <v>2690</v>
      </c>
      <c r="N313" s="0" t="n">
        <v>-2690</v>
      </c>
    </row>
    <row r="315" customFormat="false" ht="12.75" hidden="false" customHeight="false" outlineLevel="0" collapsed="false">
      <c r="A315" s="47"/>
      <c r="B315" s="47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137"/>
      <c r="Q315" s="138"/>
      <c r="R315" s="139"/>
      <c r="S315" s="139"/>
    </row>
    <row r="316" customFormat="false" ht="12.75" hidden="false" customHeight="false" outlineLevel="0" collapsed="false">
      <c r="A316" s="115" t="s">
        <v>18</v>
      </c>
      <c r="B316" s="115"/>
      <c r="C316" s="17"/>
      <c r="D316" s="17"/>
      <c r="E316" s="17" t="n">
        <f aca="false">SUM(E10:E315)</f>
        <v>146914</v>
      </c>
      <c r="F316" s="17"/>
      <c r="G316" s="17"/>
      <c r="H316" s="17" t="n">
        <f aca="false">SUM(H10:H315)</f>
        <v>61507</v>
      </c>
      <c r="I316" s="17"/>
      <c r="J316" s="17"/>
      <c r="K316" s="17" t="n">
        <f aca="false">SUM(K10:K315)</f>
        <v>48126</v>
      </c>
      <c r="L316" s="17"/>
      <c r="M316" s="17" t="n">
        <f aca="false">SUM(M10:M315)</f>
        <v>2364455</v>
      </c>
      <c r="N316" s="17" t="n">
        <f aca="false">SUM(N10:N315)</f>
        <v>-158178</v>
      </c>
      <c r="O316" s="17"/>
      <c r="P316" s="130"/>
      <c r="Q316" s="115" t="n">
        <v>0</v>
      </c>
      <c r="R316" s="115" t="n">
        <v>8</v>
      </c>
      <c r="S316" s="115" t="n">
        <v>0</v>
      </c>
    </row>
    <row r="317" customFormat="false" ht="12.75" hidden="false" customHeight="false" outlineLevel="0" collapsed="false">
      <c r="N317" s="131" t="n">
        <f aca="false">N316/M316</f>
        <v>-0.066898291572476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31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54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1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51</v>
      </c>
      <c r="D8" s="74"/>
      <c r="E8" s="75" t="str">
        <f aca="false">TEXT(WEEKDAY(C8),"dddd")</f>
        <v>Wednesday</v>
      </c>
      <c r="F8" s="73" t="n">
        <f aca="false">F9</f>
        <v>37252</v>
      </c>
      <c r="G8" s="74"/>
      <c r="H8" s="75" t="str">
        <f aca="false">TEXT(WEEKDAY(F8),"dddd")</f>
        <v>Thursday</v>
      </c>
      <c r="I8" s="73" t="n">
        <f aca="false">I9</f>
        <v>37253</v>
      </c>
      <c r="J8" s="74"/>
      <c r="K8" s="75" t="str">
        <f aca="false">TEXT(WEEKDAY(I8),"dddd")</f>
        <v>Friday</v>
      </c>
      <c r="L8" s="73" t="n">
        <f aca="false">L9</f>
        <v>37254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51</v>
      </c>
      <c r="D9" s="124" t="n">
        <v>37251</v>
      </c>
      <c r="E9" s="124" t="n">
        <v>37251</v>
      </c>
      <c r="F9" s="125" t="n">
        <v>37252</v>
      </c>
      <c r="G9" s="124" t="n">
        <v>37252</v>
      </c>
      <c r="H9" s="124" t="n">
        <v>37252</v>
      </c>
      <c r="I9" s="125" t="n">
        <v>37253</v>
      </c>
      <c r="J9" s="124" t="n">
        <v>37253</v>
      </c>
      <c r="K9" s="124" t="n">
        <v>37253</v>
      </c>
      <c r="L9" s="125" t="n">
        <v>37254</v>
      </c>
      <c r="M9" s="124" t="n">
        <v>37254</v>
      </c>
      <c r="N9" s="124" t="n">
        <v>37254</v>
      </c>
      <c r="O9" s="92" t="n">
        <f aca="false">K9+H9+E9</f>
        <v>111756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600</v>
      </c>
      <c r="D10" s="93" t="n">
        <v>760</v>
      </c>
      <c r="E10" s="93" t="n">
        <v>-160</v>
      </c>
      <c r="F10" s="92" t="n">
        <v>1000</v>
      </c>
      <c r="G10" s="93" t="n">
        <v>751</v>
      </c>
      <c r="H10" s="93" t="n">
        <v>249</v>
      </c>
      <c r="I10" s="92" t="n">
        <v>600</v>
      </c>
      <c r="J10" s="93" t="n">
        <v>680</v>
      </c>
      <c r="K10" s="93" t="n">
        <v>-80</v>
      </c>
      <c r="L10" s="92" t="n">
        <v>600</v>
      </c>
      <c r="M10" s="93" t="n">
        <v>700</v>
      </c>
      <c r="N10" s="93" t="n">
        <v>-100</v>
      </c>
      <c r="O10" s="92" t="n">
        <f aca="false">K10+H10+E10</f>
        <v>9</v>
      </c>
      <c r="P10" s="94" t="n">
        <f aca="false">O10/(J10+G10+D10+1)</f>
        <v>0.00410583941605839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600</v>
      </c>
      <c r="D11" s="93" t="n">
        <v>6901</v>
      </c>
      <c r="E11" s="93" t="n">
        <v>-5301</v>
      </c>
      <c r="F11" s="92" t="n">
        <v>1600</v>
      </c>
      <c r="G11" s="93" t="n">
        <v>6793</v>
      </c>
      <c r="H11" s="93" t="n">
        <v>-5193</v>
      </c>
      <c r="I11" s="92" t="n">
        <v>2690</v>
      </c>
      <c r="J11" s="93" t="n">
        <v>6259</v>
      </c>
      <c r="K11" s="93" t="n">
        <v>-3569</v>
      </c>
      <c r="L11" s="92" t="n">
        <v>4600</v>
      </c>
      <c r="M11" s="93" t="n">
        <v>6305</v>
      </c>
      <c r="N11" s="93" t="n">
        <v>-1705</v>
      </c>
      <c r="O11" s="92" t="n">
        <f aca="false">K11+H11+E11</f>
        <v>-14063</v>
      </c>
      <c r="P11" s="94" t="n">
        <f aca="false">O11/(J11+G11+D11+1)</f>
        <v>-0.704770973238448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281</v>
      </c>
      <c r="B12" s="84" t="s">
        <v>14</v>
      </c>
      <c r="C12" s="92" t="n">
        <v>0</v>
      </c>
      <c r="D12" s="93" t="n">
        <v>0</v>
      </c>
      <c r="E12" s="93" t="n">
        <v>0</v>
      </c>
      <c r="F12" s="92" t="n">
        <v>0</v>
      </c>
      <c r="G12" s="93" t="n">
        <v>0</v>
      </c>
      <c r="H12" s="93" t="n">
        <v>0</v>
      </c>
      <c r="I12" s="92" t="n">
        <v>0</v>
      </c>
      <c r="J12" s="93" t="n">
        <v>0</v>
      </c>
      <c r="K12" s="93" t="n">
        <v>0</v>
      </c>
      <c r="L12" s="92" t="n">
        <v>0</v>
      </c>
      <c r="M12" s="93" t="n">
        <v>0</v>
      </c>
      <c r="N12" s="93" t="n">
        <v>0</v>
      </c>
      <c r="O12" s="92" t="n">
        <f aca="false">K12+H12+E12</f>
        <v>0</v>
      </c>
      <c r="P12" s="94" t="n">
        <f aca="false">O12/(J12+G12+D12+1)</f>
        <v>0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4700</v>
      </c>
      <c r="D13" s="93" t="n">
        <v>3454</v>
      </c>
      <c r="E13" s="93" t="n">
        <v>1246</v>
      </c>
      <c r="F13" s="92" t="n">
        <v>5667</v>
      </c>
      <c r="G13" s="93" t="n">
        <v>3348</v>
      </c>
      <c r="H13" s="93" t="n">
        <v>2319</v>
      </c>
      <c r="I13" s="92" t="n">
        <v>3044</v>
      </c>
      <c r="J13" s="93" t="n">
        <v>3114</v>
      </c>
      <c r="K13" s="93" t="n">
        <v>-70</v>
      </c>
      <c r="L13" s="92" t="n">
        <v>3350</v>
      </c>
      <c r="M13" s="93" t="n">
        <v>3115</v>
      </c>
      <c r="N13" s="93" t="n">
        <v>235</v>
      </c>
      <c r="O13" s="92" t="n">
        <f aca="false">K13+H13+E13</f>
        <v>3495</v>
      </c>
      <c r="P13" s="94" t="n">
        <f aca="false">O13/(J13+G13+D13+1)</f>
        <v>0.352425128567107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">
        <v>48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515</v>
      </c>
      <c r="D14" s="93" t="n">
        <v>856</v>
      </c>
      <c r="E14" s="93" t="n">
        <v>-341</v>
      </c>
      <c r="F14" s="92" t="n">
        <v>515</v>
      </c>
      <c r="G14" s="93" t="n">
        <v>836</v>
      </c>
      <c r="H14" s="93" t="n">
        <v>-321</v>
      </c>
      <c r="I14" s="92" t="n">
        <v>515</v>
      </c>
      <c r="J14" s="93" t="n">
        <v>788</v>
      </c>
      <c r="K14" s="93" t="n">
        <v>-273</v>
      </c>
      <c r="L14" s="92" t="n">
        <v>515</v>
      </c>
      <c r="M14" s="93" t="n">
        <v>802</v>
      </c>
      <c r="N14" s="93" t="n">
        <v>-287</v>
      </c>
      <c r="O14" s="92" t="n">
        <f aca="false">K14+H14+E14</f>
        <v>-935</v>
      </c>
      <c r="P14" s="94" t="n">
        <f aca="false">O14/(J14+G14+D14+1)</f>
        <v>-0.376864167674325</v>
      </c>
      <c r="Q14" s="95"/>
      <c r="R14" s="96" t="s">
        <v>15</v>
      </c>
      <c r="S14" s="97" t="s">
        <v>15</v>
      </c>
      <c r="T14" s="111" t="s">
        <v>15</v>
      </c>
      <c r="U14" s="99" t="s">
        <v>15</v>
      </c>
      <c r="V14" s="0" t="s">
        <v>15</v>
      </c>
      <c r="W14" s="0" t="s">
        <v>15</v>
      </c>
      <c r="X14" s="0" t="s">
        <v>15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6550</v>
      </c>
      <c r="D15" s="93" t="n">
        <v>6282</v>
      </c>
      <c r="E15" s="93" t="n">
        <v>268</v>
      </c>
      <c r="F15" s="92" t="n">
        <v>7517</v>
      </c>
      <c r="G15" s="93" t="n">
        <v>6209</v>
      </c>
      <c r="H15" s="93" t="n">
        <v>1308</v>
      </c>
      <c r="I15" s="92" t="n">
        <v>5697</v>
      </c>
      <c r="J15" s="93" t="n">
        <v>5829</v>
      </c>
      <c r="K15" s="93" t="n">
        <v>-132</v>
      </c>
      <c r="L15" s="92" t="n">
        <v>6338</v>
      </c>
      <c r="M15" s="93" t="n">
        <v>5895</v>
      </c>
      <c r="N15" s="93" t="n">
        <v>443</v>
      </c>
      <c r="O15" s="92" t="n">
        <f aca="false">K15+H15+E15</f>
        <v>1444</v>
      </c>
      <c r="P15" s="94" t="n">
        <f aca="false">O15/(J15+G15+D15+1)</f>
        <v>0.0788166584793407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0</v>
      </c>
      <c r="D16" s="93"/>
      <c r="E16" s="93"/>
      <c r="F16" s="92" t="n">
        <v>0</v>
      </c>
      <c r="G16" s="93"/>
      <c r="H16" s="93"/>
      <c r="I16" s="92" t="n">
        <v>0</v>
      </c>
      <c r="J16" s="93"/>
      <c r="K16" s="93"/>
      <c r="L16" s="92" t="n">
        <v>0</v>
      </c>
      <c r="M16" s="93"/>
      <c r="N16" s="93"/>
      <c r="O16" s="92" t="n">
        <f aca="false">K16+H16+E16</f>
        <v>0</v>
      </c>
      <c r="P16" s="94" t="n">
        <f aca="false">O16/(J16+G16+D16+1)</f>
        <v>0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26</v>
      </c>
      <c r="D17" s="93" t="n">
        <v>320</v>
      </c>
      <c r="E17" s="93" t="n">
        <v>-94</v>
      </c>
      <c r="F17" s="92" t="n">
        <v>226</v>
      </c>
      <c r="G17" s="93" t="n">
        <v>314</v>
      </c>
      <c r="H17" s="93" t="n">
        <v>-88</v>
      </c>
      <c r="I17" s="92" t="n">
        <v>226</v>
      </c>
      <c r="J17" s="93" t="n">
        <v>296</v>
      </c>
      <c r="K17" s="93" t="n">
        <v>-70</v>
      </c>
      <c r="L17" s="92" t="n">
        <v>226</v>
      </c>
      <c r="M17" s="93" t="n">
        <v>299</v>
      </c>
      <c r="N17" s="93" t="n">
        <v>-73</v>
      </c>
      <c r="O17" s="92" t="n">
        <f aca="false">K17+H17+E17</f>
        <v>-252</v>
      </c>
      <c r="P17" s="94" t="n">
        <f aca="false">O17/(J17+G17+D17+1)</f>
        <v>-0.270676691729323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274</v>
      </c>
      <c r="D18" s="93" t="n">
        <v>1505</v>
      </c>
      <c r="E18" s="93" t="n">
        <v>-231</v>
      </c>
      <c r="F18" s="92" t="n">
        <v>1277</v>
      </c>
      <c r="G18" s="93" t="n">
        <v>1494</v>
      </c>
      <c r="H18" s="93" t="n">
        <v>-217</v>
      </c>
      <c r="I18" s="92" t="n">
        <v>1294</v>
      </c>
      <c r="J18" s="93" t="n">
        <v>1418</v>
      </c>
      <c r="K18" s="93" t="n">
        <v>-124</v>
      </c>
      <c r="L18" s="92" t="n">
        <v>1320</v>
      </c>
      <c r="M18" s="93" t="n">
        <v>1425</v>
      </c>
      <c r="N18" s="93" t="n">
        <v>-105</v>
      </c>
      <c r="O18" s="92" t="n">
        <f aca="false">K18+H18+E18</f>
        <v>-572</v>
      </c>
      <c r="P18" s="94" t="n">
        <f aca="false">O18/(J18+G18+D18+1)</f>
        <v>-0.129470348574015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9555</v>
      </c>
      <c r="D19" s="93" t="n">
        <v>15344</v>
      </c>
      <c r="E19" s="93" t="n">
        <v>4211</v>
      </c>
      <c r="F19" s="92" t="n">
        <v>24389</v>
      </c>
      <c r="G19" s="93" t="n">
        <v>15130</v>
      </c>
      <c r="H19" s="93" t="n">
        <v>9259</v>
      </c>
      <c r="I19" s="92" t="n">
        <v>13367</v>
      </c>
      <c r="J19" s="93" t="n">
        <v>13676</v>
      </c>
      <c r="K19" s="93" t="n">
        <v>-309</v>
      </c>
      <c r="L19" s="92" t="n">
        <v>14813</v>
      </c>
      <c r="M19" s="93" t="n">
        <v>13777</v>
      </c>
      <c r="N19" s="93" t="n">
        <v>1036</v>
      </c>
      <c r="O19" s="92" t="n">
        <f aca="false">K19+H19+E19</f>
        <v>13161</v>
      </c>
      <c r="P19" s="94" t="n">
        <f aca="false">O19/(J19+G19+D19+1)</f>
        <v>0.298090643473534</v>
      </c>
      <c r="Q19" s="95"/>
      <c r="R19" s="96" t="s">
        <v>48</v>
      </c>
      <c r="S19" s="97" t="s">
        <v>15</v>
      </c>
      <c r="T19" s="111" t="s">
        <v>48</v>
      </c>
      <c r="U19" s="99" t="s">
        <v>48</v>
      </c>
      <c r="V19" s="0" t="s">
        <v>15</v>
      </c>
      <c r="W19" s="0" t="s">
        <v>48</v>
      </c>
      <c r="X19" s="0" t="s">
        <v>48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1248589</v>
      </c>
      <c r="D20" s="93" t="n">
        <v>1258176</v>
      </c>
      <c r="E20" s="93" t="n">
        <v>-9587</v>
      </c>
      <c r="F20" s="92" t="n">
        <v>1120673</v>
      </c>
      <c r="G20" s="93" t="n">
        <v>1218838</v>
      </c>
      <c r="H20" s="93" t="n">
        <v>-98165</v>
      </c>
      <c r="I20" s="92" t="n">
        <v>1079700</v>
      </c>
      <c r="J20" s="93" t="n">
        <v>1093126</v>
      </c>
      <c r="K20" s="93" t="n">
        <v>-13426</v>
      </c>
      <c r="L20" s="92" t="n">
        <v>1165524</v>
      </c>
      <c r="M20" s="93" t="n">
        <v>1107708</v>
      </c>
      <c r="N20" s="93" t="n">
        <v>57816</v>
      </c>
      <c r="O20" s="92" t="n">
        <f aca="false">K20+H20+E20</f>
        <v>-121178</v>
      </c>
      <c r="P20" s="94" t="n">
        <f aca="false">O20/(J20+G20+D20+1)</f>
        <v>-0.033942076797527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5832</v>
      </c>
      <c r="D21" s="93" t="n">
        <v>7723</v>
      </c>
      <c r="E21" s="93" t="n">
        <v>-1891</v>
      </c>
      <c r="F21" s="92" t="n">
        <v>5832</v>
      </c>
      <c r="G21" s="93" t="n">
        <v>7578</v>
      </c>
      <c r="H21" s="93" t="n">
        <v>-1746</v>
      </c>
      <c r="I21" s="92" t="n">
        <v>5832</v>
      </c>
      <c r="J21" s="93" t="n">
        <v>6656</v>
      </c>
      <c r="K21" s="93" t="n">
        <v>-824</v>
      </c>
      <c r="L21" s="92" t="n">
        <v>5832</v>
      </c>
      <c r="M21" s="93" t="n">
        <v>6634</v>
      </c>
      <c r="N21" s="93" t="n">
        <v>-802</v>
      </c>
      <c r="O21" s="92" t="n">
        <f aca="false">K21+H21+E21</f>
        <v>-4461</v>
      </c>
      <c r="P21" s="94" t="n">
        <f aca="false">O21/(J21+G21+D21+1)</f>
        <v>-0.203160579287731</v>
      </c>
      <c r="Q21" s="95"/>
      <c r="R21" s="96" t="s">
        <v>15</v>
      </c>
      <c r="S21" s="97" t="s">
        <v>15</v>
      </c>
      <c r="T21" s="111" t="s">
        <v>15</v>
      </c>
      <c r="U21" s="99" t="s">
        <v>15</v>
      </c>
      <c r="V21" s="0" t="s">
        <v>15</v>
      </c>
      <c r="W21" s="0" t="s">
        <v>15</v>
      </c>
      <c r="X21" s="0" t="s">
        <v>15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650</v>
      </c>
      <c r="D22" s="93" t="n">
        <v>668</v>
      </c>
      <c r="E22" s="93" t="n">
        <v>-18</v>
      </c>
      <c r="F22" s="92" t="n">
        <v>1133</v>
      </c>
      <c r="G22" s="93" t="n">
        <v>656</v>
      </c>
      <c r="H22" s="93" t="n">
        <v>477</v>
      </c>
      <c r="I22" s="92" t="n">
        <v>577</v>
      </c>
      <c r="J22" s="93" t="n">
        <v>590</v>
      </c>
      <c r="K22" s="93" t="n">
        <v>-13</v>
      </c>
      <c r="L22" s="92" t="n">
        <v>655</v>
      </c>
      <c r="M22" s="93" t="n">
        <v>609</v>
      </c>
      <c r="N22" s="93" t="n">
        <v>46</v>
      </c>
      <c r="O22" s="92" t="n">
        <f aca="false">K22+H22+E22</f>
        <v>446</v>
      </c>
      <c r="P22" s="94" t="n">
        <f aca="false">O22/(J22+G22+D22+1)</f>
        <v>0.23289817232376</v>
      </c>
      <c r="Q22" s="95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">
        <v>48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1000</v>
      </c>
      <c r="D23" s="93" t="n">
        <v>1032</v>
      </c>
      <c r="E23" s="93" t="n">
        <v>-32</v>
      </c>
      <c r="F23" s="92" t="n">
        <v>0</v>
      </c>
      <c r="G23" s="93" t="n">
        <v>991</v>
      </c>
      <c r="H23" s="93" t="n">
        <v>-991</v>
      </c>
      <c r="I23" s="92" t="n">
        <v>6000</v>
      </c>
      <c r="J23" s="93" t="n">
        <v>878</v>
      </c>
      <c r="K23" s="93" t="n">
        <v>5122</v>
      </c>
      <c r="L23" s="92" t="n">
        <v>0</v>
      </c>
      <c r="M23" s="93" t="n">
        <v>901</v>
      </c>
      <c r="N23" s="93" t="n">
        <v>-901</v>
      </c>
      <c r="O23" s="92" t="n">
        <f aca="false">K23+H23+E23</f>
        <v>4099</v>
      </c>
      <c r="P23" s="94" t="n">
        <f aca="false">O23/(J23+G23+D23+1)</f>
        <v>1.41247415575465</v>
      </c>
      <c r="Q23" s="95"/>
      <c r="R23" s="96" t="s">
        <v>15</v>
      </c>
      <c r="S23" s="97" t="s">
        <v>15</v>
      </c>
      <c r="T23" s="111" t="s">
        <v>15</v>
      </c>
      <c r="U23" s="99" t="s">
        <v>48</v>
      </c>
      <c r="V23" s="0" t="s">
        <v>15</v>
      </c>
      <c r="W23" s="0" t="s">
        <v>15</v>
      </c>
      <c r="X23" s="0" t="s">
        <v>48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43021</v>
      </c>
      <c r="D24" s="93" t="n">
        <v>34838</v>
      </c>
      <c r="E24" s="93" t="n">
        <v>8183</v>
      </c>
      <c r="F24" s="92" t="n">
        <v>53746</v>
      </c>
      <c r="G24" s="93" t="n">
        <v>35314</v>
      </c>
      <c r="H24" s="93" t="n">
        <v>18432</v>
      </c>
      <c r="I24" s="92" t="n">
        <v>37217</v>
      </c>
      <c r="J24" s="93" t="n">
        <v>35215</v>
      </c>
      <c r="K24" s="93" t="n">
        <v>2002</v>
      </c>
      <c r="L24" s="92" t="n">
        <v>23648</v>
      </c>
      <c r="M24" s="93" t="n">
        <v>34160</v>
      </c>
      <c r="N24" s="93" t="n">
        <v>-10512</v>
      </c>
      <c r="O24" s="92" t="n">
        <f aca="false">K24+H24+E24</f>
        <v>28617</v>
      </c>
      <c r="P24" s="94" t="n">
        <f aca="false">O24/(J24+G24+D24+1)</f>
        <v>0.271590995368613</v>
      </c>
      <c r="Q24" s="95"/>
      <c r="R24" s="96" t="s">
        <v>48</v>
      </c>
      <c r="S24" s="97" t="s">
        <v>15</v>
      </c>
      <c r="T24" s="111" t="s">
        <v>48</v>
      </c>
      <c r="U24" s="99" t="s">
        <v>48</v>
      </c>
      <c r="V24" s="0" t="s">
        <v>15</v>
      </c>
      <c r="W24" s="0" t="s">
        <v>48</v>
      </c>
      <c r="X24" s="0" t="s">
        <v>48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30000</v>
      </c>
      <c r="D25" s="93" t="n">
        <v>34236</v>
      </c>
      <c r="E25" s="93" t="n">
        <v>-4236</v>
      </c>
      <c r="F25" s="92" t="n">
        <v>44918</v>
      </c>
      <c r="G25" s="93" t="n">
        <v>34227</v>
      </c>
      <c r="H25" s="93" t="n">
        <v>10691</v>
      </c>
      <c r="I25" s="92" t="n">
        <v>35000</v>
      </c>
      <c r="J25" s="93" t="n">
        <v>34566</v>
      </c>
      <c r="K25" s="93" t="n">
        <v>434</v>
      </c>
      <c r="L25" s="92" t="n">
        <v>30000</v>
      </c>
      <c r="M25" s="93" t="n">
        <v>31531</v>
      </c>
      <c r="N25" s="93" t="n">
        <v>-1531</v>
      </c>
      <c r="O25" s="92" t="n">
        <f aca="false">K25+H25+E25</f>
        <v>6889</v>
      </c>
      <c r="P25" s="94" t="n">
        <f aca="false">O25/(J25+G25+D25+1)</f>
        <v>0.0668640201882947</v>
      </c>
      <c r="Q25" s="95"/>
      <c r="R25" s="96" t="s">
        <v>15</v>
      </c>
      <c r="S25" s="97" t="s">
        <v>15</v>
      </c>
      <c r="T25" s="111" t="s">
        <v>48</v>
      </c>
      <c r="U25" s="99" t="s">
        <v>15</v>
      </c>
      <c r="V25" s="0" t="s">
        <v>15</v>
      </c>
      <c r="W25" s="0" t="s">
        <v>48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93957</v>
      </c>
      <c r="D26" s="93" t="n">
        <v>94154</v>
      </c>
      <c r="E26" s="93" t="n">
        <v>-197</v>
      </c>
      <c r="F26" s="92" t="n">
        <v>89957</v>
      </c>
      <c r="G26" s="93" t="n">
        <v>96842</v>
      </c>
      <c r="H26" s="93" t="n">
        <v>-6885</v>
      </c>
      <c r="I26" s="92" t="n">
        <v>88533</v>
      </c>
      <c r="J26" s="93" t="n">
        <v>98201</v>
      </c>
      <c r="K26" s="93" t="n">
        <v>-9668</v>
      </c>
      <c r="L26" s="92" t="n">
        <v>84073</v>
      </c>
      <c r="M26" s="93" t="n">
        <v>91891</v>
      </c>
      <c r="N26" s="93" t="n">
        <v>-7818</v>
      </c>
      <c r="O26" s="92" t="n">
        <f aca="false">K26+H26+E26</f>
        <v>-16750</v>
      </c>
      <c r="P26" s="94" t="n">
        <f aca="false">O26/(J26+G26+D26+1)</f>
        <v>-0.057918796118922</v>
      </c>
      <c r="Q26" s="95"/>
      <c r="R26" s="96" t="s">
        <v>15</v>
      </c>
      <c r="S26" s="97" t="s">
        <v>15</v>
      </c>
      <c r="T26" s="111" t="s">
        <v>15</v>
      </c>
      <c r="U26" s="99" t="s">
        <v>15</v>
      </c>
      <c r="V26" s="0" t="s">
        <v>15</v>
      </c>
      <c r="W26" s="0" t="s">
        <v>15</v>
      </c>
      <c r="X26" s="0" t="s">
        <v>15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25253</v>
      </c>
      <c r="D27" s="93" t="n">
        <v>45801</v>
      </c>
      <c r="E27" s="93" t="n">
        <v>-20548</v>
      </c>
      <c r="F27" s="92" t="n">
        <v>42612</v>
      </c>
      <c r="G27" s="93" t="n">
        <v>50191</v>
      </c>
      <c r="H27" s="93" t="n">
        <v>-7579</v>
      </c>
      <c r="I27" s="92" t="n">
        <v>37525</v>
      </c>
      <c r="J27" s="93" t="n">
        <v>44392</v>
      </c>
      <c r="K27" s="93" t="n">
        <v>-6867</v>
      </c>
      <c r="L27" s="92" t="n">
        <v>23360</v>
      </c>
      <c r="M27" s="93" t="n">
        <v>31130</v>
      </c>
      <c r="N27" s="93" t="n">
        <v>-7770</v>
      </c>
      <c r="O27" s="92" t="n">
        <f aca="false">K27+H27+E27</f>
        <v>-34994</v>
      </c>
      <c r="P27" s="94" t="n">
        <f aca="false">O27/(J27+G27+D27+1)</f>
        <v>-0.249271645831107</v>
      </c>
      <c r="Q27" s="129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85963</v>
      </c>
      <c r="D28" s="93" t="n">
        <v>90288</v>
      </c>
      <c r="E28" s="93" t="n">
        <v>-4325</v>
      </c>
      <c r="F28" s="92" t="n">
        <v>86660</v>
      </c>
      <c r="G28" s="93" t="n">
        <v>84264</v>
      </c>
      <c r="H28" s="93" t="n">
        <v>2396</v>
      </c>
      <c r="I28" s="92" t="n">
        <v>85963</v>
      </c>
      <c r="J28" s="93" t="n">
        <v>94387</v>
      </c>
      <c r="K28" s="93" t="n">
        <v>-8424</v>
      </c>
      <c r="L28" s="92" t="n">
        <v>81185</v>
      </c>
      <c r="M28" s="93" t="n">
        <v>96747</v>
      </c>
      <c r="N28" s="93" t="n">
        <v>-15562</v>
      </c>
      <c r="O28" s="92" t="n">
        <f aca="false">K28+H28+E28</f>
        <v>-10353</v>
      </c>
      <c r="P28" s="94" t="n">
        <f aca="false">O28/(J28+G28+D28+1)</f>
        <v>-0.0384955752212389</v>
      </c>
      <c r="Q28" s="95"/>
      <c r="R28" s="96" t="s">
        <v>15</v>
      </c>
      <c r="S28" s="97" t="s">
        <v>15</v>
      </c>
      <c r="T28" s="111" t="s">
        <v>15</v>
      </c>
      <c r="U28" s="99" t="s">
        <v>15</v>
      </c>
      <c r="V28" s="0" t="s">
        <v>15</v>
      </c>
      <c r="W28" s="0" t="s">
        <v>15</v>
      </c>
      <c r="X28" s="0" t="s">
        <v>15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119057</v>
      </c>
      <c r="D30" s="93" t="n">
        <v>103989</v>
      </c>
      <c r="E30" s="93" t="n">
        <v>15068</v>
      </c>
      <c r="F30" s="92" t="n">
        <v>127746</v>
      </c>
      <c r="G30" s="93" t="n">
        <v>137609</v>
      </c>
      <c r="H30" s="93" t="n">
        <v>-9863</v>
      </c>
      <c r="I30" s="92" t="n">
        <v>137660</v>
      </c>
      <c r="J30" s="93" t="n">
        <v>140146</v>
      </c>
      <c r="K30" s="93" t="n">
        <v>-2486</v>
      </c>
      <c r="L30" s="92" t="n">
        <v>114496</v>
      </c>
      <c r="M30" s="93" t="n">
        <v>122259</v>
      </c>
      <c r="N30" s="93" t="n">
        <v>-7763</v>
      </c>
      <c r="O30" s="92" t="n">
        <f aca="false">K30+H30+E30</f>
        <v>2719</v>
      </c>
      <c r="P30" s="94" t="n">
        <f aca="false">O30/(J30+G30+D30+1)</f>
        <v>0.00712255563268674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26883</v>
      </c>
      <c r="D31" s="149" t="n">
        <v>19135</v>
      </c>
      <c r="E31" s="149" t="n">
        <v>7748</v>
      </c>
      <c r="F31" s="148" t="n">
        <v>23226</v>
      </c>
      <c r="G31" s="149" t="n">
        <v>20397</v>
      </c>
      <c r="H31" s="149" t="n">
        <v>2829</v>
      </c>
      <c r="I31" s="148" t="n">
        <v>11633</v>
      </c>
      <c r="J31" s="149" t="n">
        <v>18510</v>
      </c>
      <c r="K31" s="149" t="n">
        <v>-6877</v>
      </c>
      <c r="L31" s="148" t="n">
        <v>11538</v>
      </c>
      <c r="M31" s="149" t="n">
        <v>17165</v>
      </c>
      <c r="N31" s="149" t="n">
        <v>-5627</v>
      </c>
      <c r="O31" s="92" t="n">
        <f aca="false">K31+H31+E31</f>
        <v>3700</v>
      </c>
      <c r="P31" s="94" t="n">
        <f aca="false">O31/(J31+G31+D31+1)</f>
        <v>0.0637458435987113</v>
      </c>
      <c r="Q31" s="95"/>
      <c r="R31" s="96" t="s">
        <v>15</v>
      </c>
      <c r="S31" s="97" t="s">
        <v>15</v>
      </c>
      <c r="T31" s="111" t="s">
        <v>15</v>
      </c>
      <c r="U31" s="99" t="s">
        <v>15</v>
      </c>
      <c r="V31" s="0" t="s">
        <v>15</v>
      </c>
      <c r="W31" s="0" t="s">
        <v>15</v>
      </c>
      <c r="X31" s="0" t="s">
        <v>15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16000</v>
      </c>
      <c r="D32" s="93" t="n">
        <v>16554</v>
      </c>
      <c r="E32" s="93" t="n">
        <v>-554</v>
      </c>
      <c r="F32" s="92" t="n">
        <v>23000</v>
      </c>
      <c r="G32" s="93" t="n">
        <v>16288</v>
      </c>
      <c r="H32" s="93" t="n">
        <v>6712</v>
      </c>
      <c r="I32" s="92" t="n">
        <v>14963</v>
      </c>
      <c r="J32" s="93" t="n">
        <v>18762</v>
      </c>
      <c r="K32" s="93" t="n">
        <v>-3799</v>
      </c>
      <c r="L32" s="92" t="n">
        <v>17845</v>
      </c>
      <c r="M32" s="93" t="n">
        <v>17500</v>
      </c>
      <c r="N32" s="93" t="n">
        <v>345</v>
      </c>
      <c r="O32" s="92" t="n">
        <f aca="false">K32+H32+E32</f>
        <v>2359</v>
      </c>
      <c r="P32" s="94" t="n">
        <f aca="false">O32/(J32+G32+D32+1)</f>
        <v>0.0457126247456642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8952</v>
      </c>
      <c r="D33" s="93" t="n">
        <v>9075</v>
      </c>
      <c r="E33" s="93" t="n">
        <v>-123</v>
      </c>
      <c r="F33" s="92" t="n">
        <v>8952</v>
      </c>
      <c r="G33" s="93" t="n">
        <v>10428</v>
      </c>
      <c r="H33" s="93" t="n">
        <v>-1476</v>
      </c>
      <c r="I33" s="92" t="n">
        <v>9452</v>
      </c>
      <c r="J33" s="93" t="n">
        <v>8613</v>
      </c>
      <c r="K33" s="93" t="n">
        <v>839</v>
      </c>
      <c r="L33" s="92" t="n">
        <v>8952</v>
      </c>
      <c r="M33" s="93" t="n">
        <v>7999</v>
      </c>
      <c r="N33" s="93" t="n">
        <v>953</v>
      </c>
      <c r="O33" s="92" t="n">
        <f aca="false">K33+H33+E33</f>
        <v>-760</v>
      </c>
      <c r="P33" s="94" t="n">
        <f aca="false">O33/(J33+G33+D33+1)</f>
        <v>-0.0270299107301632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">
        <v>15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29861</v>
      </c>
      <c r="D34" s="93" t="n">
        <v>38968</v>
      </c>
      <c r="E34" s="93" t="n">
        <v>-9107</v>
      </c>
      <c r="F34" s="92" t="n">
        <v>31354</v>
      </c>
      <c r="G34" s="93" t="n">
        <v>38807</v>
      </c>
      <c r="H34" s="93" t="n">
        <v>-7453</v>
      </c>
      <c r="I34" s="92" t="n">
        <v>39936</v>
      </c>
      <c r="J34" s="93" t="n">
        <v>39953</v>
      </c>
      <c r="K34" s="93" t="n">
        <v>-17</v>
      </c>
      <c r="L34" s="92" t="n">
        <v>33039</v>
      </c>
      <c r="M34" s="93" t="n">
        <v>35749</v>
      </c>
      <c r="N34" s="93" t="n">
        <v>-2710</v>
      </c>
      <c r="O34" s="92" t="n">
        <f aca="false">K34+H34+E34</f>
        <v>-16577</v>
      </c>
      <c r="P34" s="94" t="n">
        <f aca="false">O34/(J34+G34+D34+1)</f>
        <v>-0.140806428322673</v>
      </c>
      <c r="Q34" s="95"/>
      <c r="R34" s="96" t="s">
        <v>15</v>
      </c>
      <c r="S34" s="97" t="s">
        <v>15</v>
      </c>
      <c r="T34" s="111" t="s">
        <v>15</v>
      </c>
      <c r="U34" s="99" t="s">
        <v>15</v>
      </c>
      <c r="V34" s="0" t="s">
        <v>15</v>
      </c>
      <c r="W34" s="0" t="s">
        <v>15</v>
      </c>
      <c r="X34" s="0" t="s">
        <v>15</v>
      </c>
    </row>
    <row r="35" customFormat="false" ht="12.75" hidden="false" customHeight="false" outlineLevel="0" collapsed="false">
      <c r="A35" s="83" t="n">
        <v>2832</v>
      </c>
      <c r="B35" s="84" t="s">
        <v>16</v>
      </c>
      <c r="C35" s="92" t="n">
        <v>4524</v>
      </c>
      <c r="D35" s="93" t="n">
        <v>948</v>
      </c>
      <c r="E35" s="93" t="n">
        <v>3576</v>
      </c>
      <c r="F35" s="92" t="n">
        <v>4524</v>
      </c>
      <c r="G35" s="93" t="n">
        <v>943</v>
      </c>
      <c r="H35" s="93" t="n">
        <v>3581</v>
      </c>
      <c r="I35" s="92" t="n">
        <v>524</v>
      </c>
      <c r="J35" s="93" t="n">
        <v>942</v>
      </c>
      <c r="K35" s="93" t="n">
        <v>-418</v>
      </c>
      <c r="L35" s="92" t="n">
        <v>524</v>
      </c>
      <c r="M35" s="93" t="n">
        <v>897</v>
      </c>
      <c r="N35" s="93" t="n">
        <v>-373</v>
      </c>
      <c r="O35" s="92" t="n">
        <f aca="false">K35+H35+E35</f>
        <v>6739</v>
      </c>
      <c r="P35" s="94" t="n">
        <f aca="false">O35/(J35+G35+D35+1)</f>
        <v>2.37791107974594</v>
      </c>
      <c r="Q35" s="95"/>
      <c r="R35" s="96" t="s">
        <v>48</v>
      </c>
      <c r="S35" s="97" t="s">
        <v>15</v>
      </c>
      <c r="T35" s="111" t="s">
        <v>48</v>
      </c>
      <c r="U35" s="99" t="s">
        <v>48</v>
      </c>
      <c r="V35" s="0" t="s">
        <v>15</v>
      </c>
      <c r="W35" s="0" t="s">
        <v>48</v>
      </c>
      <c r="X35" s="0" t="s">
        <v>48</v>
      </c>
    </row>
    <row r="36" customFormat="false" ht="12.75" hidden="false" customHeight="false" outlineLevel="0" collapsed="false">
      <c r="A36" s="83" t="n">
        <v>2892</v>
      </c>
      <c r="B36" s="84" t="s">
        <v>16</v>
      </c>
      <c r="C36" s="92" t="n">
        <v>48</v>
      </c>
      <c r="D36" s="93" t="n">
        <v>62</v>
      </c>
      <c r="E36" s="93" t="n">
        <v>-14</v>
      </c>
      <c r="F36" s="92" t="n">
        <v>48</v>
      </c>
      <c r="G36" s="93" t="n">
        <v>64</v>
      </c>
      <c r="H36" s="93" t="n">
        <v>-16</v>
      </c>
      <c r="I36" s="92" t="n">
        <v>22</v>
      </c>
      <c r="J36" s="93" t="n">
        <v>51</v>
      </c>
      <c r="K36" s="93" t="n">
        <v>-29</v>
      </c>
      <c r="L36" s="92" t="n">
        <v>8</v>
      </c>
      <c r="M36" s="93" t="n">
        <v>47</v>
      </c>
      <c r="N36" s="93" t="n">
        <v>-39</v>
      </c>
      <c r="O36" s="92" t="n">
        <f aca="false">K36+H36+E36</f>
        <v>-59</v>
      </c>
      <c r="P36" s="94" t="n">
        <f aca="false">O36/(J36+G36+D36+1)</f>
        <v>-0.331460674157303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979</v>
      </c>
      <c r="B37" s="84" t="s">
        <v>16</v>
      </c>
      <c r="C37" s="92" t="n">
        <v>31637</v>
      </c>
      <c r="D37" s="93" t="n">
        <v>37722</v>
      </c>
      <c r="E37" s="93" t="n">
        <v>-6085</v>
      </c>
      <c r="F37" s="92" t="n">
        <v>75000</v>
      </c>
      <c r="G37" s="93" t="n">
        <v>20564</v>
      </c>
      <c r="H37" s="93" t="n">
        <v>54436</v>
      </c>
      <c r="I37" s="92" t="n">
        <v>15022</v>
      </c>
      <c r="J37" s="93" t="n">
        <v>20878</v>
      </c>
      <c r="K37" s="93" t="n">
        <v>-5856</v>
      </c>
      <c r="L37" s="92" t="n">
        <v>6860</v>
      </c>
      <c r="M37" s="93" t="n">
        <v>22455</v>
      </c>
      <c r="N37" s="93" t="n">
        <v>-15595</v>
      </c>
      <c r="O37" s="92" t="n">
        <f aca="false">K37+H37+E37</f>
        <v>42495</v>
      </c>
      <c r="P37" s="94" t="n">
        <f aca="false">O37/(J37+G37+D37+1)</f>
        <v>0.536790248215752</v>
      </c>
      <c r="Q37" s="95"/>
      <c r="R37" s="96" t="s">
        <v>48</v>
      </c>
      <c r="S37" s="97" t="s">
        <v>15</v>
      </c>
      <c r="T37" s="111" t="s">
        <v>48</v>
      </c>
      <c r="U37" s="99" t="s">
        <v>48</v>
      </c>
      <c r="V37" s="0" t="s">
        <v>15</v>
      </c>
      <c r="W37" s="0" t="s">
        <v>48</v>
      </c>
      <c r="X37" s="0" t="s">
        <v>48</v>
      </c>
    </row>
    <row r="38" customFormat="false" ht="12.75" hidden="false" customHeight="false" outlineLevel="0" collapsed="false">
      <c r="A38" s="83" t="n">
        <v>3015</v>
      </c>
      <c r="B38" s="84" t="s">
        <v>16</v>
      </c>
      <c r="C38" s="92" t="n">
        <v>23006</v>
      </c>
      <c r="D38" s="93" t="n">
        <v>22680</v>
      </c>
      <c r="E38" s="93" t="n">
        <v>326</v>
      </c>
      <c r="F38" s="92" t="n">
        <v>28006</v>
      </c>
      <c r="G38" s="93" t="n">
        <v>22602</v>
      </c>
      <c r="H38" s="93" t="n">
        <v>5404</v>
      </c>
      <c r="I38" s="92" t="n">
        <v>21429</v>
      </c>
      <c r="J38" s="93" t="n">
        <v>23439</v>
      </c>
      <c r="K38" s="93" t="n">
        <v>-2010</v>
      </c>
      <c r="L38" s="92" t="n">
        <v>22506</v>
      </c>
      <c r="M38" s="93" t="n">
        <v>26430</v>
      </c>
      <c r="N38" s="93" t="n">
        <v>-3924</v>
      </c>
      <c r="O38" s="92" t="n">
        <f aca="false">K38+H38+E38</f>
        <v>3720</v>
      </c>
      <c r="P38" s="94" t="n">
        <f aca="false">O38/(J38+G38+D38+1)</f>
        <v>0.0541311370449056</v>
      </c>
      <c r="Q38" s="95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">
        <v>15</v>
      </c>
    </row>
    <row r="39" customFormat="false" ht="12.75" hidden="false" customHeight="false" outlineLevel="0" collapsed="false">
      <c r="A39" s="83" t="n">
        <v>3115</v>
      </c>
      <c r="B39" s="84" t="s">
        <v>16</v>
      </c>
      <c r="C39" s="92" t="n">
        <v>679</v>
      </c>
      <c r="D39" s="93" t="n">
        <v>453</v>
      </c>
      <c r="E39" s="93" t="n">
        <v>226</v>
      </c>
      <c r="F39" s="92" t="n">
        <v>1383</v>
      </c>
      <c r="G39" s="93" t="n">
        <v>598</v>
      </c>
      <c r="H39" s="93" t="n">
        <v>785</v>
      </c>
      <c r="I39" s="92" t="n">
        <v>0</v>
      </c>
      <c r="J39" s="93" t="n">
        <v>431</v>
      </c>
      <c r="K39" s="93" t="n">
        <v>-431</v>
      </c>
      <c r="L39" s="92" t="n">
        <v>0</v>
      </c>
      <c r="M39" s="93" t="n">
        <v>597</v>
      </c>
      <c r="N39" s="93" t="n">
        <v>-597</v>
      </c>
      <c r="O39" s="92" t="n">
        <f aca="false">K39+H39+E39</f>
        <v>580</v>
      </c>
      <c r="P39" s="94" t="n">
        <f aca="false">O39/(J39+G39+D39+1)</f>
        <v>0.391099123398517</v>
      </c>
      <c r="Q39" s="95"/>
      <c r="R39" s="96" t="s">
        <v>15</v>
      </c>
      <c r="S39" s="97" t="s">
        <v>15</v>
      </c>
      <c r="T39" s="111" t="s">
        <v>15</v>
      </c>
      <c r="U39" s="99" t="s">
        <v>48</v>
      </c>
      <c r="V39" s="0" t="s">
        <v>15</v>
      </c>
      <c r="W39" s="0" t="s">
        <v>15</v>
      </c>
      <c r="X39" s="0" t="s">
        <v>48</v>
      </c>
    </row>
    <row r="40" customFormat="false" ht="12.75" hidden="false" customHeight="false" outlineLevel="0" collapsed="false">
      <c r="A40" s="83" t="n">
        <v>4760</v>
      </c>
      <c r="B40" s="84" t="s">
        <v>16</v>
      </c>
      <c r="C40" s="92" t="n">
        <v>311831</v>
      </c>
      <c r="D40" s="93" t="n">
        <v>264271</v>
      </c>
      <c r="E40" s="93" t="n">
        <v>47560</v>
      </c>
      <c r="F40" s="92" t="n">
        <v>299184</v>
      </c>
      <c r="G40" s="93" t="n">
        <v>263078</v>
      </c>
      <c r="H40" s="93" t="n">
        <v>36106</v>
      </c>
      <c r="I40" s="92" t="n">
        <v>229352</v>
      </c>
      <c r="J40" s="93" t="n">
        <v>296900</v>
      </c>
      <c r="K40" s="93" t="n">
        <v>-67548</v>
      </c>
      <c r="L40" s="92" t="n">
        <v>240460</v>
      </c>
      <c r="M40" s="93" t="n">
        <v>251726</v>
      </c>
      <c r="N40" s="93" t="n">
        <v>-11266</v>
      </c>
      <c r="O40" s="92" t="n">
        <f aca="false">K40+H40+E40</f>
        <v>16118</v>
      </c>
      <c r="P40" s="94" t="n">
        <f aca="false">O40/(J40+G40+D40+1)</f>
        <v>0.0195547467394601</v>
      </c>
      <c r="Q40" s="95"/>
      <c r="R40" s="96" t="s">
        <v>15</v>
      </c>
      <c r="S40" s="97" t="s">
        <v>15</v>
      </c>
      <c r="T40" s="111" t="s">
        <v>48</v>
      </c>
      <c r="U40" s="99" t="s">
        <v>15</v>
      </c>
      <c r="V40" s="0" t="s">
        <v>15</v>
      </c>
      <c r="W40" s="0" t="s">
        <v>48</v>
      </c>
      <c r="X40" s="0" t="s">
        <v>15</v>
      </c>
    </row>
    <row r="41" customFormat="false" ht="12.75" hidden="false" customHeight="false" outlineLevel="0" collapsed="false">
      <c r="A41" s="83" t="n">
        <v>6084</v>
      </c>
      <c r="B41" s="84" t="s">
        <v>16</v>
      </c>
      <c r="C41" s="92" t="n">
        <v>0</v>
      </c>
      <c r="D41" s="93" t="n">
        <v>463</v>
      </c>
      <c r="E41" s="93" t="n">
        <v>-463</v>
      </c>
      <c r="F41" s="92" t="n">
        <v>0</v>
      </c>
      <c r="G41" s="93" t="n">
        <v>476</v>
      </c>
      <c r="H41" s="93" t="n">
        <v>-476</v>
      </c>
      <c r="I41" s="92" t="n">
        <v>0</v>
      </c>
      <c r="J41" s="93" t="n">
        <v>475</v>
      </c>
      <c r="K41" s="93" t="n">
        <v>-475</v>
      </c>
      <c r="L41" s="92" t="n">
        <v>0</v>
      </c>
      <c r="M41" s="93" t="n">
        <v>481</v>
      </c>
      <c r="N41" s="93" t="n">
        <v>-481</v>
      </c>
      <c r="O41" s="92" t="n">
        <f aca="false">K41+H41+E41</f>
        <v>-1414</v>
      </c>
      <c r="P41" s="94" t="n">
        <f aca="false">O41/(J41+G41+D41+1)</f>
        <v>-0.999293286219081</v>
      </c>
      <c r="Q41" s="95"/>
      <c r="R41" s="96" t="s">
        <v>15</v>
      </c>
      <c r="S41" s="97" t="s">
        <v>15</v>
      </c>
      <c r="T41" s="111" t="s">
        <v>15</v>
      </c>
      <c r="U41" s="99" t="s">
        <v>15</v>
      </c>
      <c r="V41" s="0" t="s">
        <v>15</v>
      </c>
      <c r="W41" s="0" t="s">
        <v>15</v>
      </c>
      <c r="X41" s="0" t="s">
        <v>15</v>
      </c>
    </row>
    <row r="42" customFormat="false" ht="12.75" hidden="false" customHeight="false" outlineLevel="0" collapsed="false">
      <c r="A42" s="83" t="n">
        <v>6728</v>
      </c>
      <c r="B42" s="84" t="s">
        <v>16</v>
      </c>
      <c r="C42" s="92" t="n">
        <v>11000</v>
      </c>
      <c r="D42" s="93" t="n">
        <v>11256</v>
      </c>
      <c r="E42" s="93" t="n">
        <v>-256</v>
      </c>
      <c r="F42" s="92" t="n">
        <v>11000</v>
      </c>
      <c r="G42" s="93" t="n">
        <v>11564</v>
      </c>
      <c r="H42" s="93" t="n">
        <v>-564</v>
      </c>
      <c r="I42" s="92" t="n">
        <v>11000</v>
      </c>
      <c r="J42" s="93" t="n">
        <v>12951</v>
      </c>
      <c r="K42" s="93" t="n">
        <v>-1951</v>
      </c>
      <c r="L42" s="92" t="n">
        <v>11000</v>
      </c>
      <c r="M42" s="93" t="n">
        <v>11316</v>
      </c>
      <c r="N42" s="93" t="n">
        <v>-316</v>
      </c>
      <c r="O42" s="92" t="n">
        <f aca="false">K42+H42+E42</f>
        <v>-2771</v>
      </c>
      <c r="P42" s="94" t="n">
        <f aca="false">O42/(J42+G42+D42+1)</f>
        <v>-0.0774628200827463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12296</v>
      </c>
      <c r="B43" s="84" t="s">
        <v>16</v>
      </c>
      <c r="C43" s="92" t="n">
        <v>175</v>
      </c>
      <c r="D43" s="93" t="n">
        <v>583</v>
      </c>
      <c r="E43" s="93" t="n">
        <v>-408</v>
      </c>
      <c r="F43" s="92" t="n">
        <v>175</v>
      </c>
      <c r="G43" s="93" t="n">
        <v>595</v>
      </c>
      <c r="H43" s="93" t="n">
        <v>-420</v>
      </c>
      <c r="I43" s="92" t="n">
        <v>1575</v>
      </c>
      <c r="J43" s="93" t="n">
        <v>557</v>
      </c>
      <c r="K43" s="93" t="n">
        <v>1018</v>
      </c>
      <c r="L43" s="92" t="n">
        <v>175</v>
      </c>
      <c r="M43" s="93" t="n">
        <v>423</v>
      </c>
      <c r="N43" s="93" t="n">
        <v>-248</v>
      </c>
      <c r="O43" s="92" t="n">
        <f aca="false">K43+H43+E43</f>
        <v>190</v>
      </c>
      <c r="P43" s="94" t="n">
        <f aca="false">O43/(J43+G43+D43+1)</f>
        <v>0.109447004608295</v>
      </c>
      <c r="Q43" s="95"/>
      <c r="R43" s="96" t="s">
        <v>15</v>
      </c>
      <c r="S43" s="97" t="s">
        <v>15</v>
      </c>
      <c r="T43" s="111" t="s">
        <v>15</v>
      </c>
      <c r="U43" s="99" t="s">
        <v>48</v>
      </c>
      <c r="V43" s="0" t="s">
        <v>15</v>
      </c>
      <c r="W43" s="0" t="s">
        <v>15</v>
      </c>
      <c r="X43" s="0" t="s">
        <v>48</v>
      </c>
    </row>
    <row r="44" customFormat="false" ht="12.75" hidden="false" customHeight="false" outlineLevel="0" collapsed="false">
      <c r="A44" s="83" t="n">
        <v>15445</v>
      </c>
      <c r="B44" s="84" t="s">
        <v>16</v>
      </c>
      <c r="C44" s="92" t="n">
        <v>4440</v>
      </c>
      <c r="D44" s="93" t="n">
        <v>2843</v>
      </c>
      <c r="E44" s="93" t="n">
        <v>1597</v>
      </c>
      <c r="F44" s="92" t="n">
        <v>4440</v>
      </c>
      <c r="G44" s="93" t="n">
        <v>5018</v>
      </c>
      <c r="H44" s="93" t="n">
        <v>-578</v>
      </c>
      <c r="I44" s="92" t="n">
        <v>2425</v>
      </c>
      <c r="J44" s="93" t="n">
        <v>2739</v>
      </c>
      <c r="K44" s="93" t="n">
        <v>-314</v>
      </c>
      <c r="L44" s="92" t="n">
        <v>2500</v>
      </c>
      <c r="M44" s="93" t="n">
        <v>2505</v>
      </c>
      <c r="N44" s="93" t="n">
        <v>-5</v>
      </c>
      <c r="O44" s="92" t="n">
        <f aca="false">K44+H44+E44</f>
        <v>705</v>
      </c>
      <c r="P44" s="94" t="n">
        <f aca="false">O44/(J44+G44+D44+1)</f>
        <v>0.0665031600792378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16666</v>
      </c>
      <c r="B45" s="84" t="s">
        <v>16</v>
      </c>
      <c r="C45" s="92" t="n">
        <v>0</v>
      </c>
      <c r="D45" s="93" t="n">
        <v>283</v>
      </c>
      <c r="E45" s="93" t="n">
        <v>-283</v>
      </c>
      <c r="F45" s="92" t="n">
        <v>0</v>
      </c>
      <c r="G45" s="93" t="n">
        <v>298</v>
      </c>
      <c r="H45" s="93" t="n">
        <v>-298</v>
      </c>
      <c r="I45" s="92" t="n">
        <v>0</v>
      </c>
      <c r="J45" s="93" t="n">
        <v>333</v>
      </c>
      <c r="K45" s="93" t="n">
        <v>-333</v>
      </c>
      <c r="L45" s="92" t="n">
        <v>0</v>
      </c>
      <c r="M45" s="93" t="n">
        <v>330</v>
      </c>
      <c r="N45" s="93" t="n">
        <v>-330</v>
      </c>
      <c r="O45" s="92" t="n">
        <f aca="false">K45+H45+E45</f>
        <v>-914</v>
      </c>
      <c r="P45" s="94" t="n">
        <f aca="false">O45/(J45+G45+D45+1)</f>
        <v>-0.998907103825137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30069</v>
      </c>
      <c r="B46" s="84" t="s">
        <v>16</v>
      </c>
      <c r="C46" s="92" t="n">
        <v>9603</v>
      </c>
      <c r="D46" s="93" t="n">
        <v>10422</v>
      </c>
      <c r="E46" s="93" t="n">
        <v>-819</v>
      </c>
      <c r="F46" s="92" t="n">
        <v>12376</v>
      </c>
      <c r="G46" s="93" t="n">
        <v>10399</v>
      </c>
      <c r="H46" s="93" t="n">
        <v>1977</v>
      </c>
      <c r="I46" s="92" t="n">
        <v>6995</v>
      </c>
      <c r="J46" s="93" t="n">
        <v>10384</v>
      </c>
      <c r="K46" s="93" t="n">
        <v>-3389</v>
      </c>
      <c r="L46" s="92" t="n">
        <v>9877</v>
      </c>
      <c r="M46" s="93" t="n">
        <v>10369</v>
      </c>
      <c r="N46" s="93" t="n">
        <v>-492</v>
      </c>
      <c r="O46" s="92" t="n">
        <f aca="false">K46+H46+E46</f>
        <v>-2231</v>
      </c>
      <c r="P46" s="94" t="n">
        <f aca="false">O46/(J46+G46+D46+1)</f>
        <v>-0.071492661667628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43856</v>
      </c>
      <c r="B47" s="84" t="s">
        <v>16</v>
      </c>
      <c r="C47" s="92" t="n">
        <v>1070</v>
      </c>
      <c r="D47" s="93" t="n">
        <v>1480</v>
      </c>
      <c r="E47" s="93" t="n">
        <v>-410</v>
      </c>
      <c r="F47" s="92" t="n">
        <v>2810</v>
      </c>
      <c r="G47" s="93" t="n">
        <v>1808</v>
      </c>
      <c r="H47" s="93" t="n">
        <v>1002</v>
      </c>
      <c r="I47" s="92" t="n">
        <v>1800</v>
      </c>
      <c r="J47" s="93" t="n">
        <v>1546</v>
      </c>
      <c r="K47" s="93" t="n">
        <v>254</v>
      </c>
      <c r="L47" s="92" t="n">
        <v>1450</v>
      </c>
      <c r="M47" s="93" t="n">
        <v>1466</v>
      </c>
      <c r="N47" s="93" t="n">
        <v>-16</v>
      </c>
      <c r="O47" s="92" t="n">
        <f aca="false">K47+H47+E47</f>
        <v>846</v>
      </c>
      <c r="P47" s="94" t="n">
        <f aca="false">O47/(J47+G47+D47+1)</f>
        <v>0.174974146845915</v>
      </c>
      <c r="Q47" s="95"/>
      <c r="R47" s="96" t="s">
        <v>15</v>
      </c>
      <c r="S47" s="97" t="s">
        <v>15</v>
      </c>
      <c r="T47" s="111" t="s">
        <v>15</v>
      </c>
      <c r="U47" s="99" t="s">
        <v>48</v>
      </c>
      <c r="V47" s="0" t="s">
        <v>15</v>
      </c>
      <c r="W47" s="0" t="s">
        <v>15</v>
      </c>
      <c r="X47" s="0" t="s">
        <v>48</v>
      </c>
    </row>
    <row r="48" customFormat="false" ht="12.75" hidden="false" customHeight="false" outlineLevel="0" collapsed="false">
      <c r="A48" s="83" t="n">
        <v>44874</v>
      </c>
      <c r="B48" s="84" t="s">
        <v>16</v>
      </c>
      <c r="C48" s="92" t="n">
        <v>183423</v>
      </c>
      <c r="D48" s="93" t="n">
        <v>180814</v>
      </c>
      <c r="E48" s="93" t="n">
        <v>2609</v>
      </c>
      <c r="F48" s="92" t="n">
        <v>173524</v>
      </c>
      <c r="G48" s="93" t="n">
        <v>170915</v>
      </c>
      <c r="H48" s="93" t="n">
        <v>2609</v>
      </c>
      <c r="I48" s="92" t="n">
        <v>129442</v>
      </c>
      <c r="J48" s="93" t="n">
        <v>142132</v>
      </c>
      <c r="K48" s="93" t="n">
        <v>-12690</v>
      </c>
      <c r="L48" s="92" t="n">
        <v>120598</v>
      </c>
      <c r="M48" s="93" t="n">
        <v>126563</v>
      </c>
      <c r="N48" s="93" t="n">
        <v>-5965</v>
      </c>
      <c r="O48" s="92" t="n">
        <f aca="false">K48+H48+E48</f>
        <v>-7472</v>
      </c>
      <c r="P48" s="94" t="n">
        <f aca="false">O48/(J48+G48+D48+1)</f>
        <v>-0.0151297325973653</v>
      </c>
      <c r="Q48" s="95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43</v>
      </c>
      <c r="B49" s="84" t="s">
        <v>17</v>
      </c>
      <c r="C49" s="92" t="n">
        <v>200</v>
      </c>
      <c r="D49" s="93" t="n">
        <v>183</v>
      </c>
      <c r="E49" s="93" t="n">
        <v>17</v>
      </c>
      <c r="F49" s="92" t="n">
        <v>200</v>
      </c>
      <c r="G49" s="93" t="n">
        <v>181</v>
      </c>
      <c r="H49" s="93" t="n">
        <v>19</v>
      </c>
      <c r="I49" s="92" t="n">
        <v>200</v>
      </c>
      <c r="J49" s="93" t="n">
        <v>180</v>
      </c>
      <c r="K49" s="93" t="n">
        <v>20</v>
      </c>
      <c r="L49" s="92" t="n">
        <v>200</v>
      </c>
      <c r="M49" s="93" t="n">
        <v>92</v>
      </c>
      <c r="N49" s="93" t="n">
        <v>108</v>
      </c>
      <c r="O49" s="92"/>
      <c r="P49" s="104"/>
      <c r="Q49" s="92"/>
      <c r="R49" s="93"/>
      <c r="S49" s="106"/>
      <c r="T49" s="92"/>
      <c r="U49" s="102"/>
    </row>
    <row r="50" customFormat="false" ht="12.75" hidden="false" customHeight="false" outlineLevel="0" collapsed="false">
      <c r="A50" s="83" t="n">
        <v>48</v>
      </c>
      <c r="B50" s="84" t="s">
        <v>17</v>
      </c>
      <c r="C50" s="92" t="n">
        <v>0</v>
      </c>
      <c r="D50" s="93" t="n">
        <v>0</v>
      </c>
      <c r="E50" s="93" t="n">
        <v>0</v>
      </c>
      <c r="F50" s="92" t="n">
        <v>0</v>
      </c>
      <c r="G50" s="93" t="n">
        <v>0</v>
      </c>
      <c r="H50" s="93" t="n">
        <v>0</v>
      </c>
      <c r="I50" s="92" t="n">
        <v>0</v>
      </c>
      <c r="J50" s="93" t="n">
        <v>0</v>
      </c>
      <c r="K50" s="93" t="n">
        <v>0</v>
      </c>
      <c r="L50" s="92" t="n">
        <v>0</v>
      </c>
      <c r="M50" s="93" t="n">
        <v>0</v>
      </c>
      <c r="N50" s="93" t="n">
        <v>0</v>
      </c>
      <c r="O50" s="92" t="n">
        <f aca="false">K50+H50+E50</f>
        <v>0</v>
      </c>
      <c r="P50" s="94" t="n">
        <f aca="false">O50/(J50+G50+D50+1)</f>
        <v>0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53</v>
      </c>
      <c r="B51" s="84" t="s">
        <v>17</v>
      </c>
      <c r="C51" s="92" t="n">
        <v>150</v>
      </c>
      <c r="D51" s="93" t="n">
        <v>135</v>
      </c>
      <c r="E51" s="93" t="n">
        <v>15</v>
      </c>
      <c r="F51" s="92" t="n">
        <v>150</v>
      </c>
      <c r="G51" s="93" t="n">
        <v>132</v>
      </c>
      <c r="H51" s="93" t="n">
        <v>18</v>
      </c>
      <c r="I51" s="92" t="n">
        <v>150</v>
      </c>
      <c r="J51" s="93" t="n">
        <v>125</v>
      </c>
      <c r="K51" s="93" t="n">
        <v>25</v>
      </c>
      <c r="L51" s="92" t="n">
        <v>150</v>
      </c>
      <c r="M51" s="93" t="n">
        <v>115</v>
      </c>
      <c r="N51" s="93" t="n">
        <v>35</v>
      </c>
      <c r="O51" s="92"/>
      <c r="P51" s="104"/>
      <c r="Q51" s="92"/>
      <c r="R51" s="93"/>
      <c r="S51" s="106"/>
      <c r="T51" s="92"/>
      <c r="U51" s="102"/>
    </row>
    <row r="52" customFormat="false" ht="12.75" hidden="false" customHeight="false" outlineLevel="0" collapsed="false">
      <c r="A52" s="83" t="n">
        <v>56</v>
      </c>
      <c r="B52" s="84" t="s">
        <v>17</v>
      </c>
      <c r="C52" s="92" t="n">
        <v>638</v>
      </c>
      <c r="D52" s="93" t="n">
        <v>231</v>
      </c>
      <c r="E52" s="93" t="n">
        <v>407</v>
      </c>
      <c r="F52" s="92" t="n">
        <v>638</v>
      </c>
      <c r="G52" s="93" t="n">
        <v>246</v>
      </c>
      <c r="H52" s="93" t="n">
        <v>392</v>
      </c>
      <c r="I52" s="92" t="n">
        <v>0</v>
      </c>
      <c r="J52" s="93" t="n">
        <v>338</v>
      </c>
      <c r="K52" s="93" t="n">
        <v>-338</v>
      </c>
      <c r="L52" s="92" t="n">
        <v>0</v>
      </c>
      <c r="M52" s="93" t="n">
        <v>366</v>
      </c>
      <c r="N52" s="93" t="n">
        <v>-366</v>
      </c>
      <c r="O52" s="92"/>
      <c r="P52" s="104"/>
      <c r="Q52" s="92"/>
      <c r="R52" s="93"/>
      <c r="S52" s="106"/>
      <c r="T52" s="92"/>
      <c r="U52" s="102"/>
    </row>
    <row r="53" customFormat="false" ht="12.75" hidden="false" customHeight="false" outlineLevel="0" collapsed="false">
      <c r="A53" s="83" t="n">
        <v>59</v>
      </c>
      <c r="B53" s="84" t="s">
        <v>17</v>
      </c>
      <c r="C53" s="92" t="n">
        <v>178</v>
      </c>
      <c r="D53" s="93" t="n">
        <v>0</v>
      </c>
      <c r="E53" s="93" t="n">
        <v>178</v>
      </c>
      <c r="F53" s="92" t="n">
        <v>178</v>
      </c>
      <c r="G53" s="93" t="n">
        <v>0</v>
      </c>
      <c r="H53" s="93" t="n">
        <v>178</v>
      </c>
      <c r="I53" s="92" t="n">
        <v>178</v>
      </c>
      <c r="J53" s="93" t="n">
        <v>0</v>
      </c>
      <c r="K53" s="93" t="n">
        <v>178</v>
      </c>
      <c r="L53" s="92" t="n">
        <v>178</v>
      </c>
      <c r="M53" s="93" t="n">
        <v>0</v>
      </c>
      <c r="N53" s="93" t="n">
        <v>178</v>
      </c>
      <c r="O53" s="92" t="n">
        <f aca="false">K53+H53+E53</f>
        <v>534</v>
      </c>
      <c r="P53" s="94" t="n">
        <f aca="false">O53/(J53+G53+D53+1)</f>
        <v>53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67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0</v>
      </c>
      <c r="K54" s="93" t="n">
        <v>0</v>
      </c>
      <c r="L54" s="92" t="n">
        <v>0</v>
      </c>
      <c r="M54" s="93" t="n">
        <v>0</v>
      </c>
      <c r="N54" s="93" t="n">
        <v>0</v>
      </c>
      <c r="O54" s="92"/>
      <c r="P54" s="104"/>
      <c r="Q54" s="92"/>
      <c r="R54" s="93"/>
      <c r="S54" s="106"/>
      <c r="T54" s="92"/>
      <c r="U54" s="102"/>
    </row>
    <row r="55" customFormat="false" ht="12.75" hidden="false" customHeight="false" outlineLevel="0" collapsed="false">
      <c r="A55" s="83" t="n">
        <v>68</v>
      </c>
      <c r="B55" s="84" t="s">
        <v>17</v>
      </c>
      <c r="C55" s="92" t="n">
        <v>0</v>
      </c>
      <c r="D55" s="93" t="n">
        <v>2</v>
      </c>
      <c r="E55" s="93" t="n">
        <v>-2</v>
      </c>
      <c r="F55" s="92" t="n">
        <v>0</v>
      </c>
      <c r="G55" s="93" t="n">
        <v>1</v>
      </c>
      <c r="H55" s="93" t="n">
        <v>-1</v>
      </c>
      <c r="I55" s="92" t="n">
        <v>0</v>
      </c>
      <c r="J55" s="93" t="n">
        <v>1</v>
      </c>
      <c r="K55" s="93" t="n">
        <v>-1</v>
      </c>
      <c r="L55" s="92" t="n">
        <v>0</v>
      </c>
      <c r="M55" s="93" t="n">
        <v>1</v>
      </c>
      <c r="N55" s="93" t="n">
        <v>-1</v>
      </c>
      <c r="O55" s="92"/>
      <c r="P55" s="104"/>
      <c r="Q55" s="92"/>
      <c r="R55" s="93"/>
      <c r="S55" s="106"/>
      <c r="T55" s="92"/>
      <c r="U55" s="102"/>
    </row>
    <row r="56" customFormat="false" ht="12.75" hidden="false" customHeight="false" outlineLevel="0" collapsed="false">
      <c r="A56" s="83" t="n">
        <v>71</v>
      </c>
      <c r="B56" s="84" t="s">
        <v>17</v>
      </c>
      <c r="C56" s="92" t="n">
        <v>0</v>
      </c>
      <c r="D56" s="93" t="n">
        <v>104</v>
      </c>
      <c r="E56" s="93" t="n">
        <v>-104</v>
      </c>
      <c r="F56" s="92" t="n">
        <v>0</v>
      </c>
      <c r="G56" s="93" t="n">
        <v>212</v>
      </c>
      <c r="H56" s="93" t="n">
        <v>-212</v>
      </c>
      <c r="I56" s="92" t="n">
        <v>0</v>
      </c>
      <c r="J56" s="93" t="n">
        <v>149</v>
      </c>
      <c r="K56" s="93" t="n">
        <v>-149</v>
      </c>
      <c r="L56" s="92" t="n">
        <v>0</v>
      </c>
      <c r="M56" s="93" t="n">
        <v>200</v>
      </c>
      <c r="N56" s="93" t="n">
        <v>-200</v>
      </c>
      <c r="O56" s="92"/>
      <c r="P56" s="104"/>
      <c r="Q56" s="92"/>
      <c r="R56" s="93"/>
      <c r="S56" s="106"/>
      <c r="T56" s="92"/>
      <c r="U56" s="102"/>
    </row>
    <row r="57" customFormat="false" ht="12.75" hidden="false" customHeight="false" outlineLevel="0" collapsed="false">
      <c r="A57" s="83" t="n">
        <v>73</v>
      </c>
      <c r="B57" s="84" t="s">
        <v>17</v>
      </c>
      <c r="C57" s="92" t="n">
        <v>625</v>
      </c>
      <c r="D57" s="93" t="n">
        <v>329</v>
      </c>
      <c r="E57" s="93" t="n">
        <v>296</v>
      </c>
      <c r="F57" s="92" t="n">
        <v>625</v>
      </c>
      <c r="G57" s="93" t="n">
        <v>355</v>
      </c>
      <c r="H57" s="93" t="n">
        <v>270</v>
      </c>
      <c r="I57" s="92" t="n">
        <v>0</v>
      </c>
      <c r="J57" s="93" t="n">
        <v>395</v>
      </c>
      <c r="K57" s="93" t="n">
        <v>-395</v>
      </c>
      <c r="L57" s="92" t="n">
        <v>0</v>
      </c>
      <c r="M57" s="93" t="n">
        <v>360</v>
      </c>
      <c r="N57" s="93" t="n">
        <v>-360</v>
      </c>
      <c r="O57" s="92"/>
      <c r="P57" s="104"/>
      <c r="Q57" s="92"/>
      <c r="R57" s="93"/>
      <c r="S57" s="106"/>
      <c r="T57" s="92"/>
      <c r="U57" s="102"/>
    </row>
    <row r="58" customFormat="false" ht="12.75" hidden="false" customHeight="false" outlineLevel="0" collapsed="false">
      <c r="A58" s="83" t="n">
        <v>78</v>
      </c>
      <c r="B58" s="84" t="s">
        <v>17</v>
      </c>
      <c r="C58" s="92" t="n">
        <v>173</v>
      </c>
      <c r="D58" s="93" t="n">
        <v>141</v>
      </c>
      <c r="E58" s="93" t="n">
        <v>32</v>
      </c>
      <c r="F58" s="92" t="n">
        <v>173</v>
      </c>
      <c r="G58" s="93" t="n">
        <v>177</v>
      </c>
      <c r="H58" s="93" t="n">
        <v>-4</v>
      </c>
      <c r="I58" s="92" t="n">
        <v>173</v>
      </c>
      <c r="J58" s="93" t="n">
        <v>141</v>
      </c>
      <c r="K58" s="93" t="n">
        <v>32</v>
      </c>
      <c r="L58" s="92" t="n">
        <v>173</v>
      </c>
      <c r="M58" s="93" t="n">
        <v>138</v>
      </c>
      <c r="N58" s="93" t="n">
        <v>35</v>
      </c>
      <c r="O58" s="92"/>
      <c r="P58" s="104"/>
      <c r="Q58" s="92"/>
      <c r="R58" s="93"/>
      <c r="S58" s="106"/>
      <c r="T58" s="92"/>
      <c r="U58" s="102"/>
    </row>
    <row r="59" customFormat="false" ht="12.75" hidden="false" customHeight="false" outlineLevel="0" collapsed="false">
      <c r="A59" s="83" t="n">
        <v>82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/>
      <c r="P59" s="104"/>
      <c r="Q59" s="92"/>
      <c r="R59" s="93"/>
      <c r="S59" s="106"/>
      <c r="T59" s="92"/>
      <c r="U59" s="102"/>
    </row>
    <row r="60" customFormat="false" ht="12.75" hidden="false" customHeight="false" outlineLevel="0" collapsed="false">
      <c r="A60" s="83" t="n">
        <v>84</v>
      </c>
      <c r="B60" s="84" t="s">
        <v>17</v>
      </c>
      <c r="C60" s="92" t="n">
        <v>170</v>
      </c>
      <c r="D60" s="93" t="n">
        <v>145</v>
      </c>
      <c r="E60" s="93" t="n">
        <v>25</v>
      </c>
      <c r="F60" s="92" t="n">
        <v>170</v>
      </c>
      <c r="G60" s="93" t="n">
        <v>134</v>
      </c>
      <c r="H60" s="93" t="n">
        <v>36</v>
      </c>
      <c r="I60" s="92" t="n">
        <v>170</v>
      </c>
      <c r="J60" s="93" t="n">
        <v>144</v>
      </c>
      <c r="K60" s="93" t="n">
        <v>26</v>
      </c>
      <c r="L60" s="92" t="n">
        <v>170</v>
      </c>
      <c r="M60" s="93" t="n">
        <v>40</v>
      </c>
      <c r="N60" s="93" t="n">
        <v>130</v>
      </c>
      <c r="O60" s="92"/>
      <c r="P60" s="104"/>
      <c r="Q60" s="92"/>
      <c r="R60" s="93"/>
      <c r="S60" s="106"/>
      <c r="T60" s="92"/>
      <c r="U60" s="102"/>
    </row>
    <row r="61" customFormat="false" ht="12.75" hidden="false" customHeight="false" outlineLevel="0" collapsed="false">
      <c r="A61" s="83" t="n">
        <v>85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86</v>
      </c>
      <c r="B62" s="84" t="s">
        <v>17</v>
      </c>
      <c r="C62" s="92" t="n">
        <v>249</v>
      </c>
      <c r="D62" s="93" t="n">
        <v>123</v>
      </c>
      <c r="E62" s="93" t="n">
        <v>126</v>
      </c>
      <c r="F62" s="92" t="n">
        <v>249</v>
      </c>
      <c r="G62" s="93" t="n">
        <v>133</v>
      </c>
      <c r="H62" s="93" t="n">
        <v>116</v>
      </c>
      <c r="I62" s="92" t="n">
        <v>249</v>
      </c>
      <c r="J62" s="93" t="n">
        <v>171</v>
      </c>
      <c r="K62" s="93" t="n">
        <v>78</v>
      </c>
      <c r="L62" s="92" t="n">
        <v>249</v>
      </c>
      <c r="M62" s="93" t="n">
        <v>119</v>
      </c>
      <c r="N62" s="93" t="n">
        <v>130</v>
      </c>
      <c r="O62" s="92" t="n">
        <f aca="false">K62+H62+E62</f>
        <v>320</v>
      </c>
      <c r="P62" s="94" t="n">
        <f aca="false">O62/(J62+G62+D62+1)</f>
        <v>0.747663551401869</v>
      </c>
      <c r="Q62" s="95"/>
      <c r="R62" s="96" t="s">
        <v>15</v>
      </c>
      <c r="S62" s="97" t="s">
        <v>15</v>
      </c>
      <c r="T62" s="111" t="s">
        <v>15</v>
      </c>
      <c r="U62" s="99" t="s">
        <v>48</v>
      </c>
      <c r="V62" s="0" t="s">
        <v>15</v>
      </c>
      <c r="W62" s="0" t="s">
        <v>15</v>
      </c>
      <c r="X62" s="0" t="s">
        <v>48</v>
      </c>
    </row>
    <row r="63" customFormat="false" ht="12.75" hidden="false" customHeight="false" outlineLevel="0" collapsed="false">
      <c r="A63" s="83" t="n">
        <v>87</v>
      </c>
      <c r="B63" s="84" t="s">
        <v>17</v>
      </c>
      <c r="C63" s="92" t="n">
        <v>103</v>
      </c>
      <c r="D63" s="93" t="n">
        <v>43</v>
      </c>
      <c r="E63" s="93" t="n">
        <v>60</v>
      </c>
      <c r="F63" s="92" t="n">
        <v>103</v>
      </c>
      <c r="G63" s="93" t="n">
        <v>40</v>
      </c>
      <c r="H63" s="93" t="n">
        <v>63</v>
      </c>
      <c r="I63" s="92" t="n">
        <v>103</v>
      </c>
      <c r="J63" s="93" t="n">
        <v>37</v>
      </c>
      <c r="K63" s="93" t="n">
        <v>66</v>
      </c>
      <c r="L63" s="92" t="n">
        <v>103</v>
      </c>
      <c r="M63" s="93" t="n">
        <v>36</v>
      </c>
      <c r="N63" s="93" t="n">
        <v>67</v>
      </c>
      <c r="O63" s="92" t="n">
        <f aca="false">K63+H63+E63</f>
        <v>189</v>
      </c>
      <c r="P63" s="94" t="n">
        <f aca="false">O63/(J63+G63+D63+1)</f>
        <v>1.56198347107438</v>
      </c>
      <c r="Q63" s="95"/>
      <c r="R63" s="96" t="s">
        <v>15</v>
      </c>
      <c r="S63" s="97" t="s">
        <v>15</v>
      </c>
      <c r="T63" s="111" t="s">
        <v>15</v>
      </c>
      <c r="U63" s="99" t="s">
        <v>48</v>
      </c>
      <c r="V63" s="0" t="s">
        <v>15</v>
      </c>
      <c r="W63" s="0" t="s">
        <v>15</v>
      </c>
      <c r="X63" s="0" t="s">
        <v>48</v>
      </c>
    </row>
    <row r="64" customFormat="false" ht="12.75" hidden="false" customHeight="false" outlineLevel="0" collapsed="false">
      <c r="A64" s="83" t="n">
        <v>88</v>
      </c>
      <c r="B64" s="84" t="s">
        <v>17</v>
      </c>
      <c r="C64" s="92" t="n">
        <v>268</v>
      </c>
      <c r="D64" s="93" t="n">
        <v>87</v>
      </c>
      <c r="E64" s="93" t="n">
        <v>181</v>
      </c>
      <c r="F64" s="92" t="n">
        <v>268</v>
      </c>
      <c r="G64" s="93" t="n">
        <v>100</v>
      </c>
      <c r="H64" s="93" t="n">
        <v>168</v>
      </c>
      <c r="I64" s="92" t="n">
        <v>268</v>
      </c>
      <c r="J64" s="93" t="n">
        <v>86</v>
      </c>
      <c r="K64" s="93" t="n">
        <v>182</v>
      </c>
      <c r="L64" s="92" t="n">
        <v>268</v>
      </c>
      <c r="M64" s="93" t="n">
        <v>62</v>
      </c>
      <c r="N64" s="93" t="n">
        <v>206</v>
      </c>
      <c r="O64" s="92" t="n">
        <f aca="false">K64+H64+E64</f>
        <v>531</v>
      </c>
      <c r="P64" s="94" t="n">
        <f aca="false">O64/(J64+G64+D64+1)</f>
        <v>1.93795620437956</v>
      </c>
      <c r="Q64" s="95"/>
      <c r="R64" s="96" t="s">
        <v>15</v>
      </c>
      <c r="S64" s="97" t="s">
        <v>15</v>
      </c>
      <c r="T64" s="111" t="s">
        <v>15</v>
      </c>
      <c r="U64" s="99" t="s">
        <v>48</v>
      </c>
      <c r="V64" s="0" t="s">
        <v>15</v>
      </c>
      <c r="W64" s="0" t="s">
        <v>15</v>
      </c>
      <c r="X64" s="0" t="s">
        <v>48</v>
      </c>
    </row>
    <row r="65" customFormat="false" ht="12.75" hidden="false" customHeight="false" outlineLevel="0" collapsed="false">
      <c r="A65" s="83" t="n">
        <v>89</v>
      </c>
      <c r="B65" s="84" t="s">
        <v>17</v>
      </c>
      <c r="C65" s="92" t="n">
        <v>253</v>
      </c>
      <c r="D65" s="93" t="n">
        <v>122</v>
      </c>
      <c r="E65" s="93" t="n">
        <v>131</v>
      </c>
      <c r="F65" s="92" t="n">
        <v>253</v>
      </c>
      <c r="G65" s="93" t="n">
        <v>139</v>
      </c>
      <c r="H65" s="93" t="n">
        <v>114</v>
      </c>
      <c r="I65" s="92" t="n">
        <v>253</v>
      </c>
      <c r="J65" s="93" t="n">
        <v>162</v>
      </c>
      <c r="K65" s="93" t="n">
        <v>91</v>
      </c>
      <c r="L65" s="92" t="n">
        <v>253</v>
      </c>
      <c r="M65" s="93" t="n">
        <v>139</v>
      </c>
      <c r="N65" s="93" t="n">
        <v>114</v>
      </c>
      <c r="O65" s="92" t="n">
        <f aca="false">K65+H65+E65</f>
        <v>336</v>
      </c>
      <c r="P65" s="94" t="n">
        <f aca="false">O65/(J65+G65+D65+1)</f>
        <v>0.792452830188679</v>
      </c>
      <c r="Q65" s="95"/>
      <c r="R65" s="96" t="s">
        <v>15</v>
      </c>
      <c r="S65" s="97" t="s">
        <v>15</v>
      </c>
      <c r="T65" s="111" t="s">
        <v>15</v>
      </c>
      <c r="U65" s="99" t="s">
        <v>48</v>
      </c>
      <c r="V65" s="0" t="s">
        <v>15</v>
      </c>
      <c r="W65" s="0" t="s">
        <v>15</v>
      </c>
      <c r="X65" s="0" t="s">
        <v>48</v>
      </c>
    </row>
    <row r="66" customFormat="false" ht="12.75" hidden="false" customHeight="false" outlineLevel="0" collapsed="false">
      <c r="A66" s="83" t="n">
        <v>90</v>
      </c>
      <c r="B66" s="84" t="s">
        <v>17</v>
      </c>
      <c r="C66" s="92" t="n">
        <v>110</v>
      </c>
      <c r="D66" s="93" t="n">
        <v>30</v>
      </c>
      <c r="E66" s="93" t="n">
        <v>80</v>
      </c>
      <c r="F66" s="92" t="n">
        <v>110</v>
      </c>
      <c r="G66" s="93" t="n">
        <v>41</v>
      </c>
      <c r="H66" s="93" t="n">
        <v>69</v>
      </c>
      <c r="I66" s="92" t="n">
        <v>110</v>
      </c>
      <c r="J66" s="93" t="n">
        <v>67</v>
      </c>
      <c r="K66" s="93" t="n">
        <v>43</v>
      </c>
      <c r="L66" s="92" t="n">
        <v>110</v>
      </c>
      <c r="M66" s="93" t="n">
        <v>46</v>
      </c>
      <c r="N66" s="93" t="n">
        <v>64</v>
      </c>
      <c r="O66" s="92" t="n">
        <f aca="false">K66+H66+E66</f>
        <v>192</v>
      </c>
      <c r="P66" s="94" t="n">
        <f aca="false">O66/(J66+G66+D66+1)</f>
        <v>1.38129496402878</v>
      </c>
      <c r="Q66" s="95"/>
      <c r="R66" s="96" t="s">
        <v>15</v>
      </c>
      <c r="S66" s="97" t="s">
        <v>15</v>
      </c>
      <c r="T66" s="111" t="s">
        <v>15</v>
      </c>
      <c r="U66" s="99" t="s">
        <v>48</v>
      </c>
      <c r="V66" s="0" t="s">
        <v>15</v>
      </c>
      <c r="W66" s="0" t="s">
        <v>15</v>
      </c>
      <c r="X66" s="0" t="s">
        <v>48</v>
      </c>
    </row>
    <row r="67" customFormat="false" ht="12.75" hidden="false" customHeight="false" outlineLevel="0" collapsed="false">
      <c r="A67" s="83" t="n">
        <v>91</v>
      </c>
      <c r="B67" s="84" t="s">
        <v>17</v>
      </c>
      <c r="C67" s="92" t="n">
        <v>220</v>
      </c>
      <c r="D67" s="93" t="n">
        <v>8</v>
      </c>
      <c r="E67" s="93" t="n">
        <v>212</v>
      </c>
      <c r="F67" s="92" t="n">
        <v>220</v>
      </c>
      <c r="G67" s="93" t="n">
        <v>11</v>
      </c>
      <c r="H67" s="93" t="n">
        <v>209</v>
      </c>
      <c r="I67" s="92" t="n">
        <v>220</v>
      </c>
      <c r="J67" s="93" t="n">
        <v>9</v>
      </c>
      <c r="K67" s="93" t="n">
        <v>211</v>
      </c>
      <c r="L67" s="92" t="n">
        <v>220</v>
      </c>
      <c r="M67" s="93" t="n">
        <v>0</v>
      </c>
      <c r="N67" s="93" t="n">
        <v>220</v>
      </c>
      <c r="O67" s="92"/>
      <c r="P67" s="104"/>
      <c r="Q67" s="92"/>
      <c r="R67" s="93"/>
      <c r="S67" s="106"/>
      <c r="T67" s="92"/>
      <c r="U67" s="102"/>
    </row>
    <row r="68" customFormat="false" ht="12.75" hidden="false" customHeight="false" outlineLevel="0" collapsed="false">
      <c r="A68" s="83" t="n">
        <v>103</v>
      </c>
      <c r="B68" s="84" t="s">
        <v>17</v>
      </c>
      <c r="C68" s="92" t="n">
        <v>0</v>
      </c>
      <c r="D68" s="93" t="n">
        <v>80</v>
      </c>
      <c r="E68" s="93" t="n">
        <v>-80</v>
      </c>
      <c r="F68" s="92" t="n">
        <v>0</v>
      </c>
      <c r="G68" s="93" t="n">
        <v>92</v>
      </c>
      <c r="H68" s="93" t="n">
        <v>-92</v>
      </c>
      <c r="I68" s="92" t="n">
        <v>0</v>
      </c>
      <c r="J68" s="93" t="n">
        <v>75</v>
      </c>
      <c r="K68" s="93" t="n">
        <v>-75</v>
      </c>
      <c r="L68" s="92" t="n">
        <v>0</v>
      </c>
      <c r="M68" s="93" t="n">
        <v>79</v>
      </c>
      <c r="N68" s="93" t="n">
        <v>-79</v>
      </c>
      <c r="O68" s="92" t="n">
        <f aca="false">K68+H68+E68</f>
        <v>-247</v>
      </c>
      <c r="P68" s="94" t="n">
        <f aca="false">O68/(J68+G68+D68+1)</f>
        <v>-0.995967741935484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109</v>
      </c>
      <c r="B69" s="84" t="s">
        <v>17</v>
      </c>
      <c r="C69" s="92" t="n">
        <v>140</v>
      </c>
      <c r="D69" s="93" t="n">
        <v>112</v>
      </c>
      <c r="E69" s="93" t="n">
        <v>28</v>
      </c>
      <c r="F69" s="92" t="n">
        <v>140</v>
      </c>
      <c r="G69" s="93" t="n">
        <v>109</v>
      </c>
      <c r="H69" s="93" t="n">
        <v>31</v>
      </c>
      <c r="I69" s="92" t="n">
        <v>0</v>
      </c>
      <c r="J69" s="93" t="n">
        <v>88</v>
      </c>
      <c r="K69" s="93" t="n">
        <v>-88</v>
      </c>
      <c r="L69" s="92" t="n">
        <v>0</v>
      </c>
      <c r="M69" s="93" t="n">
        <v>0</v>
      </c>
      <c r="N69" s="93" t="n">
        <v>0</v>
      </c>
      <c r="O69" s="92" t="n">
        <f aca="false">K69+H69+E69</f>
        <v>-29</v>
      </c>
      <c r="P69" s="94" t="n">
        <f aca="false">O69/(J69+G69+D69+1)</f>
        <v>-0.0935483870967742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118</v>
      </c>
      <c r="B70" s="84" t="s">
        <v>17</v>
      </c>
      <c r="C70" s="92" t="n">
        <v>425</v>
      </c>
      <c r="D70" s="93" t="n">
        <v>169</v>
      </c>
      <c r="E70" s="93" t="n">
        <v>256</v>
      </c>
      <c r="F70" s="92" t="n">
        <v>425</v>
      </c>
      <c r="G70" s="93" t="n">
        <v>212</v>
      </c>
      <c r="H70" s="93" t="n">
        <v>213</v>
      </c>
      <c r="I70" s="92" t="n">
        <v>425</v>
      </c>
      <c r="J70" s="93" t="n">
        <v>348</v>
      </c>
      <c r="K70" s="93" t="n">
        <v>77</v>
      </c>
      <c r="L70" s="92" t="n">
        <v>425</v>
      </c>
      <c r="M70" s="93" t="n">
        <v>285</v>
      </c>
      <c r="N70" s="93" t="n">
        <v>140</v>
      </c>
      <c r="O70" s="92"/>
      <c r="P70" s="104"/>
      <c r="Q70" s="92"/>
      <c r="R70" s="93"/>
      <c r="S70" s="106"/>
      <c r="T70" s="92"/>
      <c r="U70" s="102"/>
    </row>
    <row r="71" customFormat="false" ht="12.75" hidden="false" customHeight="false" outlineLevel="0" collapsed="false">
      <c r="A71" s="83" t="n">
        <v>137</v>
      </c>
      <c r="B71" s="84" t="s">
        <v>17</v>
      </c>
      <c r="C71" s="92" t="n">
        <v>0</v>
      </c>
      <c r="D71" s="93" t="n">
        <v>16</v>
      </c>
      <c r="E71" s="93" t="n">
        <v>-16</v>
      </c>
      <c r="F71" s="92" t="n">
        <v>0</v>
      </c>
      <c r="G71" s="93" t="n">
        <v>0</v>
      </c>
      <c r="H71" s="93" t="n">
        <v>0</v>
      </c>
      <c r="I71" s="92" t="n">
        <v>0</v>
      </c>
      <c r="J71" s="93" t="n">
        <v>0</v>
      </c>
      <c r="K71" s="93" t="n">
        <v>0</v>
      </c>
      <c r="L71" s="92" t="n">
        <v>0</v>
      </c>
      <c r="M71" s="93" t="n">
        <v>0</v>
      </c>
      <c r="N71" s="93" t="n">
        <v>0</v>
      </c>
      <c r="O71" s="92"/>
      <c r="P71" s="104"/>
      <c r="Q71" s="92"/>
      <c r="R71" s="93"/>
      <c r="S71" s="106"/>
      <c r="T71" s="92"/>
      <c r="U71" s="102"/>
    </row>
    <row r="72" customFormat="false" ht="12.75" hidden="false" customHeight="false" outlineLevel="0" collapsed="false">
      <c r="A72" s="83" t="n">
        <v>152</v>
      </c>
      <c r="B72" s="84" t="s">
        <v>17</v>
      </c>
      <c r="C72" s="92" t="n">
        <v>500</v>
      </c>
      <c r="D72" s="93" t="n">
        <v>425</v>
      </c>
      <c r="E72" s="93" t="n">
        <v>75</v>
      </c>
      <c r="F72" s="92" t="n">
        <v>500</v>
      </c>
      <c r="G72" s="93" t="n">
        <v>483</v>
      </c>
      <c r="H72" s="93" t="n">
        <v>17</v>
      </c>
      <c r="I72" s="92" t="n">
        <v>210</v>
      </c>
      <c r="J72" s="93" t="n">
        <v>462</v>
      </c>
      <c r="K72" s="93" t="n">
        <v>-252</v>
      </c>
      <c r="L72" s="92" t="n">
        <v>461</v>
      </c>
      <c r="M72" s="93" t="n">
        <v>200</v>
      </c>
      <c r="N72" s="93" t="n">
        <v>261</v>
      </c>
      <c r="O72" s="92"/>
      <c r="P72" s="104"/>
      <c r="Q72" s="92"/>
      <c r="R72" s="93"/>
      <c r="S72" s="106"/>
      <c r="T72" s="92"/>
      <c r="U72" s="102"/>
    </row>
    <row r="73" customFormat="false" ht="12.75" hidden="false" customHeight="false" outlineLevel="0" collapsed="false">
      <c r="A73" s="83" t="n">
        <v>154</v>
      </c>
      <c r="B73" s="84" t="s">
        <v>17</v>
      </c>
      <c r="C73" s="92" t="n">
        <v>0</v>
      </c>
      <c r="D73" s="93" t="n">
        <v>1</v>
      </c>
      <c r="E73" s="93" t="n">
        <v>-1</v>
      </c>
      <c r="F73" s="92" t="n">
        <v>0</v>
      </c>
      <c r="G73" s="93" t="n">
        <v>1</v>
      </c>
      <c r="H73" s="93" t="n">
        <v>-1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/>
      <c r="P73" s="104"/>
      <c r="Q73" s="92"/>
      <c r="R73" s="93"/>
      <c r="S73" s="106"/>
      <c r="T73" s="92"/>
      <c r="U73" s="102"/>
    </row>
    <row r="74" customFormat="false" ht="12.75" hidden="false" customHeight="false" outlineLevel="0" collapsed="false">
      <c r="A74" s="83" t="n">
        <v>158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/>
      <c r="P74" s="104"/>
      <c r="Q74" s="92"/>
      <c r="R74" s="93"/>
      <c r="S74" s="106"/>
      <c r="T74" s="92"/>
      <c r="U74" s="102"/>
    </row>
    <row r="75" customFormat="false" ht="12.75" hidden="false" customHeight="false" outlineLevel="0" collapsed="false">
      <c r="A75" s="83" t="n">
        <v>165</v>
      </c>
      <c r="B75" s="84" t="s">
        <v>17</v>
      </c>
      <c r="C75" s="92" t="n">
        <v>0</v>
      </c>
      <c r="D75" s="93" t="n">
        <v>139</v>
      </c>
      <c r="E75" s="93" t="n">
        <v>-139</v>
      </c>
      <c r="F75" s="92" t="n">
        <v>0</v>
      </c>
      <c r="G75" s="93" t="n">
        <v>139</v>
      </c>
      <c r="H75" s="93" t="n">
        <v>-139</v>
      </c>
      <c r="I75" s="92" t="n">
        <v>0</v>
      </c>
      <c r="J75" s="93" t="n">
        <v>139</v>
      </c>
      <c r="K75" s="93" t="n">
        <v>-139</v>
      </c>
      <c r="L75" s="92" t="n">
        <v>0</v>
      </c>
      <c r="M75" s="93" t="n">
        <v>139</v>
      </c>
      <c r="N75" s="93" t="n">
        <v>-139</v>
      </c>
      <c r="O75" s="92"/>
      <c r="P75" s="104"/>
      <c r="Q75" s="92"/>
      <c r="R75" s="93"/>
      <c r="S75" s="106"/>
      <c r="T75" s="92"/>
      <c r="U75" s="102"/>
    </row>
    <row r="76" customFormat="false" ht="12.75" hidden="false" customHeight="false" outlineLevel="0" collapsed="false">
      <c r="A76" s="83" t="n">
        <v>169</v>
      </c>
      <c r="B76" s="84" t="s">
        <v>17</v>
      </c>
      <c r="C76" s="92" t="n">
        <v>327</v>
      </c>
      <c r="D76" s="93" t="n">
        <v>206</v>
      </c>
      <c r="E76" s="93" t="n">
        <v>121</v>
      </c>
      <c r="F76" s="92" t="n">
        <v>327</v>
      </c>
      <c r="G76" s="93" t="n">
        <v>277</v>
      </c>
      <c r="H76" s="93" t="n">
        <v>50</v>
      </c>
      <c r="I76" s="92" t="n">
        <v>327</v>
      </c>
      <c r="J76" s="93" t="n">
        <v>288</v>
      </c>
      <c r="K76" s="93" t="n">
        <v>39</v>
      </c>
      <c r="L76" s="92" t="n">
        <v>327</v>
      </c>
      <c r="M76" s="93" t="n">
        <v>82</v>
      </c>
      <c r="N76" s="93" t="n">
        <v>245</v>
      </c>
      <c r="O76" s="92" t="n">
        <f aca="false">K76+H76+E76</f>
        <v>210</v>
      </c>
      <c r="P76" s="94" t="n">
        <f aca="false">O76/(J76+G76+D76+1)</f>
        <v>0.272020725388601</v>
      </c>
      <c r="Q76" s="95"/>
      <c r="R76" s="96" t="s">
        <v>15</v>
      </c>
      <c r="S76" s="97" t="s">
        <v>15</v>
      </c>
      <c r="T76" s="111" t="s">
        <v>15</v>
      </c>
      <c r="U76" s="99" t="s">
        <v>48</v>
      </c>
      <c r="V76" s="0" t="s">
        <v>15</v>
      </c>
      <c r="W76" s="0" t="s">
        <v>15</v>
      </c>
      <c r="X76" s="0" t="s">
        <v>48</v>
      </c>
    </row>
    <row r="77" customFormat="false" ht="12.75" hidden="false" customHeight="false" outlineLevel="0" collapsed="false">
      <c r="A77" s="83" t="n">
        <v>171</v>
      </c>
      <c r="B77" s="84" t="s">
        <v>17</v>
      </c>
      <c r="C77" s="92" t="n">
        <v>3000</v>
      </c>
      <c r="D77" s="93" t="n">
        <v>0</v>
      </c>
      <c r="E77" s="93" t="n">
        <v>3000</v>
      </c>
      <c r="F77" s="92" t="n">
        <v>622</v>
      </c>
      <c r="G77" s="93" t="n">
        <v>0</v>
      </c>
      <c r="H77" s="93" t="n">
        <v>622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/>
      <c r="P77" s="104"/>
      <c r="Q77" s="92"/>
      <c r="R77" s="93"/>
      <c r="S77" s="106"/>
      <c r="T77" s="92"/>
      <c r="U77" s="102"/>
    </row>
    <row r="78" customFormat="false" ht="12.75" hidden="false" customHeight="false" outlineLevel="0" collapsed="false">
      <c r="A78" s="83" t="n">
        <v>175</v>
      </c>
      <c r="B78" s="84" t="s">
        <v>17</v>
      </c>
      <c r="C78" s="92" t="n">
        <v>218</v>
      </c>
      <c r="D78" s="93" t="n">
        <v>0</v>
      </c>
      <c r="E78" s="93" t="n">
        <v>218</v>
      </c>
      <c r="F78" s="92" t="n">
        <v>218</v>
      </c>
      <c r="G78" s="93" t="n">
        <v>0</v>
      </c>
      <c r="H78" s="93" t="n">
        <v>218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/>
      <c r="P78" s="104"/>
      <c r="Q78" s="92"/>
      <c r="R78" s="93"/>
      <c r="S78" s="106"/>
      <c r="T78" s="92"/>
      <c r="U78" s="102"/>
    </row>
    <row r="79" customFormat="false" ht="12.75" hidden="false" customHeight="false" outlineLevel="0" collapsed="false">
      <c r="A79" s="83" t="n">
        <v>180</v>
      </c>
      <c r="B79" s="84" t="s">
        <v>17</v>
      </c>
      <c r="C79" s="92" t="n">
        <v>142</v>
      </c>
      <c r="D79" s="93" t="n">
        <v>0</v>
      </c>
      <c r="E79" s="93" t="n">
        <v>142</v>
      </c>
      <c r="F79" s="92" t="n">
        <v>142</v>
      </c>
      <c r="G79" s="93" t="n">
        <v>0</v>
      </c>
      <c r="H79" s="93" t="n">
        <v>142</v>
      </c>
      <c r="I79" s="92" t="n">
        <v>142</v>
      </c>
      <c r="J79" s="93" t="n">
        <v>0</v>
      </c>
      <c r="K79" s="93" t="n">
        <v>142</v>
      </c>
      <c r="L79" s="92" t="n">
        <v>142</v>
      </c>
      <c r="M79" s="93" t="n">
        <v>0</v>
      </c>
      <c r="N79" s="93" t="n">
        <v>142</v>
      </c>
      <c r="O79" s="92"/>
      <c r="P79" s="104"/>
      <c r="Q79" s="92"/>
      <c r="R79" s="93"/>
      <c r="S79" s="106"/>
      <c r="T79" s="92"/>
      <c r="U79" s="102"/>
    </row>
    <row r="80" customFormat="false" ht="12.75" hidden="false" customHeight="false" outlineLevel="0" collapsed="false">
      <c r="A80" s="83" t="n">
        <v>186</v>
      </c>
      <c r="B80" s="84" t="s">
        <v>17</v>
      </c>
      <c r="C80" s="92" t="n">
        <v>0</v>
      </c>
      <c r="D80" s="93" t="n">
        <v>33</v>
      </c>
      <c r="E80" s="93" t="n">
        <v>-33</v>
      </c>
      <c r="F80" s="92" t="n">
        <v>0</v>
      </c>
      <c r="G80" s="93" t="n">
        <v>33</v>
      </c>
      <c r="H80" s="93" t="n">
        <v>-33</v>
      </c>
      <c r="I80" s="92" t="n">
        <v>0</v>
      </c>
      <c r="J80" s="93" t="n">
        <v>33</v>
      </c>
      <c r="K80" s="93" t="n">
        <v>-33</v>
      </c>
      <c r="L80" s="92" t="n">
        <v>0</v>
      </c>
      <c r="M80" s="93" t="n">
        <v>33</v>
      </c>
      <c r="N80" s="93" t="n">
        <v>-33</v>
      </c>
      <c r="O80" s="92"/>
      <c r="P80" s="104"/>
      <c r="Q80" s="92"/>
      <c r="R80" s="93"/>
      <c r="S80" s="106"/>
      <c r="T80" s="92"/>
      <c r="U80" s="102"/>
    </row>
    <row r="81" customFormat="false" ht="12.75" hidden="false" customHeight="false" outlineLevel="0" collapsed="false">
      <c r="A81" s="83" t="n">
        <v>193</v>
      </c>
      <c r="B81" s="84" t="s">
        <v>17</v>
      </c>
      <c r="C81" s="92" t="n">
        <v>0</v>
      </c>
      <c r="D81" s="93" t="n">
        <v>0</v>
      </c>
      <c r="E81" s="93" t="n">
        <v>0</v>
      </c>
      <c r="F81" s="92" t="n">
        <v>0</v>
      </c>
      <c r="G81" s="93" t="n">
        <v>0</v>
      </c>
      <c r="H81" s="93" t="n">
        <v>0</v>
      </c>
      <c r="I81" s="92" t="n">
        <v>0</v>
      </c>
      <c r="J81" s="93" t="n">
        <v>0</v>
      </c>
      <c r="K81" s="93" t="n">
        <v>0</v>
      </c>
      <c r="L81" s="92" t="n">
        <v>0</v>
      </c>
      <c r="M81" s="93" t="n">
        <v>0</v>
      </c>
      <c r="N81" s="93" t="n">
        <v>0</v>
      </c>
      <c r="O81" s="92" t="n">
        <f aca="false">K81+H81+E81</f>
        <v>0</v>
      </c>
      <c r="P81" s="94" t="n">
        <f aca="false">O81/(J81+G81+D81+1)</f>
        <v>0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201</v>
      </c>
      <c r="B82" s="84" t="s">
        <v>17</v>
      </c>
      <c r="C82" s="92" t="n">
        <v>320</v>
      </c>
      <c r="D82" s="93" t="n">
        <v>99</v>
      </c>
      <c r="E82" s="93" t="n">
        <v>221</v>
      </c>
      <c r="F82" s="92" t="n">
        <v>320</v>
      </c>
      <c r="G82" s="93" t="n">
        <v>108</v>
      </c>
      <c r="H82" s="93" t="n">
        <v>212</v>
      </c>
      <c r="I82" s="92" t="n">
        <v>320</v>
      </c>
      <c r="J82" s="93" t="n">
        <v>113</v>
      </c>
      <c r="K82" s="93" t="n">
        <v>207</v>
      </c>
      <c r="L82" s="92" t="n">
        <v>320</v>
      </c>
      <c r="M82" s="93" t="n">
        <v>13</v>
      </c>
      <c r="N82" s="93" t="n">
        <v>307</v>
      </c>
      <c r="O82" s="92"/>
      <c r="P82" s="104"/>
      <c r="Q82" s="92"/>
      <c r="R82" s="93"/>
      <c r="S82" s="106"/>
      <c r="T82" s="92"/>
      <c r="U82" s="102"/>
    </row>
    <row r="83" customFormat="false" ht="12.75" hidden="false" customHeight="false" outlineLevel="0" collapsed="false">
      <c r="A83" s="83" t="n">
        <v>203</v>
      </c>
      <c r="B83" s="84" t="s">
        <v>17</v>
      </c>
      <c r="C83" s="92" t="n">
        <v>0</v>
      </c>
      <c r="D83" s="93" t="n">
        <v>0</v>
      </c>
      <c r="E83" s="93" t="n">
        <v>0</v>
      </c>
      <c r="F83" s="92" t="n">
        <v>0</v>
      </c>
      <c r="G83" s="93" t="n">
        <v>0</v>
      </c>
      <c r="H83" s="93" t="n">
        <v>0</v>
      </c>
      <c r="I83" s="92" t="n">
        <v>0</v>
      </c>
      <c r="J83" s="93" t="n">
        <v>0</v>
      </c>
      <c r="K83" s="93" t="n">
        <v>0</v>
      </c>
      <c r="L83" s="92" t="n">
        <v>0</v>
      </c>
      <c r="M83" s="93" t="n">
        <v>0</v>
      </c>
      <c r="N83" s="93" t="n">
        <v>0</v>
      </c>
      <c r="O83" s="92"/>
      <c r="P83" s="104"/>
      <c r="Q83" s="92"/>
      <c r="R83" s="93"/>
      <c r="S83" s="106"/>
      <c r="T83" s="92"/>
      <c r="U83" s="102"/>
    </row>
    <row r="84" customFormat="false" ht="12.75" hidden="false" customHeight="false" outlineLevel="0" collapsed="false">
      <c r="A84" s="83" t="n">
        <v>222</v>
      </c>
      <c r="B84" s="84" t="s">
        <v>17</v>
      </c>
      <c r="C84" s="92" t="n">
        <v>580</v>
      </c>
      <c r="D84" s="93" t="n">
        <v>132</v>
      </c>
      <c r="E84" s="93" t="n">
        <v>448</v>
      </c>
      <c r="F84" s="92" t="n">
        <v>580</v>
      </c>
      <c r="G84" s="93" t="n">
        <v>209</v>
      </c>
      <c r="H84" s="93" t="n">
        <v>371</v>
      </c>
      <c r="I84" s="92" t="n">
        <v>0</v>
      </c>
      <c r="J84" s="93" t="n">
        <v>62</v>
      </c>
      <c r="K84" s="93" t="n">
        <v>-62</v>
      </c>
      <c r="L84" s="92" t="n">
        <v>0</v>
      </c>
      <c r="M84" s="93" t="n">
        <v>0</v>
      </c>
      <c r="N84" s="93" t="n">
        <v>0</v>
      </c>
      <c r="O84" s="92"/>
      <c r="P84" s="104"/>
      <c r="Q84" s="92"/>
      <c r="R84" s="93"/>
      <c r="S84" s="106"/>
      <c r="T84" s="92"/>
      <c r="U84" s="102"/>
    </row>
    <row r="85" customFormat="false" ht="12.75" hidden="false" customHeight="false" outlineLevel="0" collapsed="false">
      <c r="A85" s="83" t="n">
        <v>225</v>
      </c>
      <c r="B85" s="84" t="s">
        <v>17</v>
      </c>
      <c r="C85" s="92" t="n">
        <v>3100</v>
      </c>
      <c r="D85" s="93" t="n">
        <v>261</v>
      </c>
      <c r="E85" s="93" t="n">
        <v>2839</v>
      </c>
      <c r="F85" s="92" t="n">
        <v>0</v>
      </c>
      <c r="G85" s="93" t="n">
        <v>208</v>
      </c>
      <c r="H85" s="93" t="n">
        <v>-208</v>
      </c>
      <c r="I85" s="92" t="n">
        <v>0</v>
      </c>
      <c r="J85" s="93" t="n">
        <v>97</v>
      </c>
      <c r="K85" s="93" t="n">
        <v>-97</v>
      </c>
      <c r="L85" s="92" t="n">
        <v>0</v>
      </c>
      <c r="M85" s="93" t="n">
        <v>23</v>
      </c>
      <c r="N85" s="93" t="n">
        <v>-23</v>
      </c>
      <c r="O85" s="92"/>
      <c r="P85" s="104"/>
      <c r="Q85" s="92"/>
      <c r="R85" s="93"/>
      <c r="S85" s="106"/>
      <c r="T85" s="92"/>
      <c r="U85" s="102"/>
    </row>
    <row r="86" customFormat="false" ht="12.75" hidden="false" customHeight="false" outlineLevel="0" collapsed="false">
      <c r="A86" s="83" t="n">
        <v>227</v>
      </c>
      <c r="B86" s="84" t="s">
        <v>17</v>
      </c>
      <c r="C86" s="92" t="n">
        <v>150</v>
      </c>
      <c r="D86" s="93" t="n">
        <v>92</v>
      </c>
      <c r="E86" s="93" t="n">
        <v>58</v>
      </c>
      <c r="F86" s="92" t="n">
        <v>150</v>
      </c>
      <c r="G86" s="93" t="n">
        <v>90</v>
      </c>
      <c r="H86" s="93" t="n">
        <v>60</v>
      </c>
      <c r="I86" s="92" t="n">
        <v>150</v>
      </c>
      <c r="J86" s="93" t="n">
        <v>89</v>
      </c>
      <c r="K86" s="93" t="n">
        <v>61</v>
      </c>
      <c r="L86" s="92" t="n">
        <v>150</v>
      </c>
      <c r="M86" s="93" t="n">
        <v>20</v>
      </c>
      <c r="N86" s="93" t="n">
        <v>130</v>
      </c>
      <c r="O86" s="92"/>
      <c r="P86" s="104"/>
      <c r="Q86" s="92"/>
      <c r="R86" s="93"/>
      <c r="S86" s="106"/>
      <c r="T86" s="92"/>
      <c r="U86" s="102"/>
    </row>
    <row r="87" customFormat="false" ht="12.75" hidden="false" customHeight="false" outlineLevel="0" collapsed="false">
      <c r="A87" s="83" t="n">
        <v>237</v>
      </c>
      <c r="B87" s="84" t="s">
        <v>17</v>
      </c>
      <c r="C87" s="92" t="n">
        <v>100</v>
      </c>
      <c r="D87" s="93" t="n">
        <v>238</v>
      </c>
      <c r="E87" s="93" t="n">
        <v>-138</v>
      </c>
      <c r="F87" s="92" t="n">
        <v>100</v>
      </c>
      <c r="G87" s="93" t="n">
        <v>251</v>
      </c>
      <c r="H87" s="93" t="n">
        <v>-151</v>
      </c>
      <c r="I87" s="92" t="n">
        <v>145</v>
      </c>
      <c r="J87" s="93" t="n">
        <v>246</v>
      </c>
      <c r="K87" s="93" t="n">
        <v>-101</v>
      </c>
      <c r="L87" s="92" t="n">
        <v>100</v>
      </c>
      <c r="M87" s="93" t="n">
        <v>9</v>
      </c>
      <c r="N87" s="93" t="n">
        <v>91</v>
      </c>
      <c r="O87" s="92"/>
      <c r="P87" s="104"/>
      <c r="Q87" s="92"/>
      <c r="R87" s="93"/>
      <c r="S87" s="106"/>
      <c r="T87" s="92"/>
      <c r="U87" s="102"/>
    </row>
    <row r="88" customFormat="false" ht="12.75" hidden="false" customHeight="false" outlineLevel="0" collapsed="false">
      <c r="A88" s="83" t="n">
        <v>244</v>
      </c>
      <c r="B88" s="84" t="s">
        <v>17</v>
      </c>
      <c r="C88" s="92" t="n">
        <v>0</v>
      </c>
      <c r="D88" s="93" t="n">
        <v>327</v>
      </c>
      <c r="E88" s="93" t="n">
        <v>-327</v>
      </c>
      <c r="F88" s="92" t="n">
        <v>0</v>
      </c>
      <c r="G88" s="93" t="n">
        <v>341</v>
      </c>
      <c r="H88" s="93" t="n">
        <v>-341</v>
      </c>
      <c r="I88" s="92" t="n">
        <v>0</v>
      </c>
      <c r="J88" s="93" t="n">
        <v>324</v>
      </c>
      <c r="K88" s="93" t="n">
        <v>-324</v>
      </c>
      <c r="L88" s="92" t="n">
        <v>0</v>
      </c>
      <c r="M88" s="93" t="n">
        <v>302</v>
      </c>
      <c r="N88" s="93" t="n">
        <v>-302</v>
      </c>
      <c r="O88" s="92"/>
      <c r="P88" s="104"/>
      <c r="Q88" s="92"/>
      <c r="R88" s="93"/>
      <c r="S88" s="106"/>
      <c r="T88" s="92"/>
      <c r="U88" s="102"/>
    </row>
    <row r="89" customFormat="false" ht="12.75" hidden="false" customHeight="false" outlineLevel="0" collapsed="false">
      <c r="A89" s="83" t="n">
        <v>250</v>
      </c>
      <c r="B89" s="84" t="s">
        <v>17</v>
      </c>
      <c r="C89" s="92" t="n">
        <v>0</v>
      </c>
      <c r="D89" s="93" t="n">
        <v>197</v>
      </c>
      <c r="E89" s="93" t="n">
        <v>-197</v>
      </c>
      <c r="F89" s="92" t="n">
        <v>0</v>
      </c>
      <c r="G89" s="93" t="n">
        <v>516</v>
      </c>
      <c r="H89" s="93" t="n">
        <v>-516</v>
      </c>
      <c r="I89" s="92" t="n">
        <v>0</v>
      </c>
      <c r="J89" s="93" t="n">
        <v>246</v>
      </c>
      <c r="K89" s="93" t="n">
        <v>-246</v>
      </c>
      <c r="L89" s="92" t="n">
        <v>0</v>
      </c>
      <c r="M89" s="93" t="n">
        <v>29</v>
      </c>
      <c r="N89" s="93" t="n">
        <v>-29</v>
      </c>
      <c r="O89" s="92"/>
      <c r="P89" s="104"/>
      <c r="Q89" s="92"/>
      <c r="R89" s="93"/>
      <c r="S89" s="106"/>
      <c r="T89" s="92"/>
      <c r="U89" s="102"/>
    </row>
    <row r="90" customFormat="false" ht="12.75" hidden="false" customHeight="false" outlineLevel="0" collapsed="false">
      <c r="A90" s="83" t="n">
        <v>254</v>
      </c>
      <c r="B90" s="84" t="s">
        <v>17</v>
      </c>
      <c r="C90" s="92" t="n">
        <v>22100</v>
      </c>
      <c r="D90" s="93" t="n">
        <v>16033</v>
      </c>
      <c r="E90" s="93" t="n">
        <v>6067</v>
      </c>
      <c r="F90" s="92" t="n">
        <v>16920</v>
      </c>
      <c r="G90" s="93" t="n">
        <v>17055</v>
      </c>
      <c r="H90" s="93" t="n">
        <v>-135</v>
      </c>
      <c r="I90" s="92" t="n">
        <v>16066</v>
      </c>
      <c r="J90" s="93" t="n">
        <v>15594</v>
      </c>
      <c r="K90" s="93" t="n">
        <v>472</v>
      </c>
      <c r="L90" s="92" t="n">
        <v>15943</v>
      </c>
      <c r="M90" s="93" t="n">
        <v>16801</v>
      </c>
      <c r="N90" s="93" t="n">
        <v>-858</v>
      </c>
      <c r="O90" s="92"/>
      <c r="P90" s="104"/>
      <c r="Q90" s="92"/>
      <c r="R90" s="93"/>
      <c r="S90" s="106"/>
      <c r="T90" s="92"/>
      <c r="U90" s="102"/>
    </row>
    <row r="91" customFormat="false" ht="12.75" hidden="false" customHeight="false" outlineLevel="0" collapsed="false">
      <c r="A91" s="83" t="n">
        <v>259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/>
      <c r="P91" s="104"/>
      <c r="Q91" s="92"/>
      <c r="R91" s="93"/>
      <c r="S91" s="106"/>
      <c r="T91" s="92"/>
      <c r="U91" s="102"/>
    </row>
    <row r="92" customFormat="false" ht="12.75" hidden="false" customHeight="false" outlineLevel="0" collapsed="false">
      <c r="A92" s="83" t="n">
        <v>260</v>
      </c>
      <c r="B92" s="84" t="s">
        <v>17</v>
      </c>
      <c r="C92" s="92" t="n">
        <v>0</v>
      </c>
      <c r="D92" s="93" t="n">
        <v>1</v>
      </c>
      <c r="E92" s="93" t="n">
        <v>-1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1</v>
      </c>
      <c r="N92" s="93" t="n">
        <v>-1</v>
      </c>
      <c r="O92" s="92"/>
      <c r="P92" s="104"/>
      <c r="Q92" s="92"/>
      <c r="R92" s="93"/>
      <c r="S92" s="106"/>
      <c r="T92" s="92"/>
      <c r="U92" s="102"/>
    </row>
    <row r="93" customFormat="false" ht="12.75" hidden="false" customHeight="false" outlineLevel="0" collapsed="false">
      <c r="A93" s="83" t="n">
        <v>265</v>
      </c>
      <c r="B93" s="84" t="s">
        <v>17</v>
      </c>
      <c r="C93" s="92" t="n">
        <v>197</v>
      </c>
      <c r="D93" s="93" t="n">
        <v>0</v>
      </c>
      <c r="E93" s="93" t="n">
        <v>197</v>
      </c>
      <c r="F93" s="92" t="n">
        <v>197</v>
      </c>
      <c r="G93" s="93" t="n">
        <v>0</v>
      </c>
      <c r="H93" s="93" t="n">
        <v>197</v>
      </c>
      <c r="I93" s="92" t="n">
        <v>197</v>
      </c>
      <c r="J93" s="93" t="n">
        <v>0</v>
      </c>
      <c r="K93" s="93" t="n">
        <v>197</v>
      </c>
      <c r="L93" s="92" t="n">
        <v>197</v>
      </c>
      <c r="M93" s="93" t="n">
        <v>0</v>
      </c>
      <c r="N93" s="93" t="n">
        <v>197</v>
      </c>
      <c r="O93" s="92"/>
      <c r="P93" s="104"/>
      <c r="Q93" s="92"/>
      <c r="R93" s="93"/>
      <c r="S93" s="106"/>
      <c r="T93" s="92"/>
      <c r="U93" s="102"/>
    </row>
    <row r="94" customFormat="false" ht="12.75" hidden="false" customHeight="false" outlineLevel="0" collapsed="false">
      <c r="A94" s="83" t="n">
        <v>266</v>
      </c>
      <c r="B94" s="84" t="s">
        <v>17</v>
      </c>
      <c r="C94" s="92" t="n">
        <v>274</v>
      </c>
      <c r="D94" s="93" t="n">
        <v>124</v>
      </c>
      <c r="E94" s="93" t="n">
        <v>150</v>
      </c>
      <c r="F94" s="92" t="n">
        <v>274</v>
      </c>
      <c r="G94" s="93" t="n">
        <v>121</v>
      </c>
      <c r="H94" s="93" t="n">
        <v>153</v>
      </c>
      <c r="I94" s="92" t="n">
        <v>274</v>
      </c>
      <c r="J94" s="93" t="n">
        <v>115</v>
      </c>
      <c r="K94" s="93" t="n">
        <v>159</v>
      </c>
      <c r="L94" s="92" t="n">
        <v>274</v>
      </c>
      <c r="M94" s="93" t="n">
        <v>112</v>
      </c>
      <c r="N94" s="93" t="n">
        <v>162</v>
      </c>
      <c r="O94" s="92"/>
      <c r="P94" s="104"/>
      <c r="Q94" s="92"/>
      <c r="R94" s="93"/>
      <c r="S94" s="106"/>
      <c r="T94" s="92"/>
      <c r="U94" s="102"/>
    </row>
    <row r="95" customFormat="false" ht="12.75" hidden="false" customHeight="false" outlineLevel="0" collapsed="false">
      <c r="A95" s="83" t="n">
        <v>269</v>
      </c>
      <c r="B95" s="84" t="s">
        <v>17</v>
      </c>
      <c r="C95" s="92" t="n">
        <v>2870</v>
      </c>
      <c r="D95" s="93" t="n">
        <v>1669</v>
      </c>
      <c r="E95" s="93" t="n">
        <v>1201</v>
      </c>
      <c r="F95" s="92" t="n">
        <v>2870</v>
      </c>
      <c r="G95" s="93" t="n">
        <v>1653</v>
      </c>
      <c r="H95" s="93" t="n">
        <v>1217</v>
      </c>
      <c r="I95" s="92" t="n">
        <v>0</v>
      </c>
      <c r="J95" s="93" t="n">
        <v>1701</v>
      </c>
      <c r="K95" s="93" t="n">
        <v>-1701</v>
      </c>
      <c r="L95" s="92" t="n">
        <v>0</v>
      </c>
      <c r="M95" s="93" t="n">
        <v>1730</v>
      </c>
      <c r="N95" s="93" t="n">
        <v>-1730</v>
      </c>
      <c r="O95" s="92"/>
      <c r="P95" s="104"/>
      <c r="Q95" s="92"/>
      <c r="R95" s="93"/>
      <c r="S95" s="106"/>
      <c r="T95" s="92"/>
      <c r="U95" s="102"/>
    </row>
    <row r="96" customFormat="false" ht="12.75" hidden="false" customHeight="false" outlineLevel="0" collapsed="false">
      <c r="A96" s="83" t="n">
        <v>281</v>
      </c>
      <c r="B96" s="84" t="s">
        <v>17</v>
      </c>
      <c r="C96" s="92" t="n">
        <v>0</v>
      </c>
      <c r="D96" s="93" t="n">
        <v>0</v>
      </c>
      <c r="E96" s="93" t="n">
        <v>0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0</v>
      </c>
      <c r="P96" s="94" t="n">
        <f aca="false">O96/(J96+G96+D96+1)</f>
        <v>0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296</v>
      </c>
      <c r="B97" s="84" t="s">
        <v>17</v>
      </c>
      <c r="C97" s="92" t="n">
        <v>0</v>
      </c>
      <c r="D97" s="93" t="n">
        <v>0</v>
      </c>
      <c r="E97" s="93" t="n">
        <v>0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/>
      <c r="P97" s="104"/>
      <c r="Q97" s="92"/>
      <c r="R97" s="93"/>
      <c r="S97" s="106"/>
      <c r="T97" s="92"/>
      <c r="U97" s="102"/>
    </row>
    <row r="98" customFormat="false" ht="12.75" hidden="false" customHeight="false" outlineLevel="0" collapsed="false">
      <c r="A98" s="83" t="n">
        <v>301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/>
      <c r="P98" s="104"/>
      <c r="Q98" s="92"/>
      <c r="R98" s="93"/>
      <c r="S98" s="106"/>
      <c r="T98" s="92"/>
      <c r="U98" s="102"/>
    </row>
    <row r="99" customFormat="false" ht="12.75" hidden="false" customHeight="false" outlineLevel="0" collapsed="false">
      <c r="A99" s="83" t="n">
        <v>310</v>
      </c>
      <c r="B99" s="84" t="s">
        <v>17</v>
      </c>
      <c r="C99" s="92" t="n">
        <v>300</v>
      </c>
      <c r="D99" s="93" t="n">
        <v>168</v>
      </c>
      <c r="E99" s="93" t="n">
        <v>132</v>
      </c>
      <c r="F99" s="92" t="n">
        <v>300</v>
      </c>
      <c r="G99" s="93" t="n">
        <v>118</v>
      </c>
      <c r="H99" s="93" t="n">
        <v>182</v>
      </c>
      <c r="I99" s="92" t="n">
        <v>300</v>
      </c>
      <c r="J99" s="93" t="n">
        <v>84</v>
      </c>
      <c r="K99" s="93" t="n">
        <v>216</v>
      </c>
      <c r="L99" s="92" t="n">
        <v>300</v>
      </c>
      <c r="M99" s="93" t="n">
        <v>0</v>
      </c>
      <c r="N99" s="93" t="n">
        <v>300</v>
      </c>
      <c r="O99" s="92"/>
      <c r="P99" s="104"/>
      <c r="Q99" s="92"/>
      <c r="R99" s="93"/>
      <c r="S99" s="106"/>
      <c r="T99" s="92"/>
      <c r="U99" s="102"/>
    </row>
    <row r="100" customFormat="false" ht="12.75" hidden="false" customHeight="false" outlineLevel="0" collapsed="false">
      <c r="A100" s="83" t="n">
        <v>314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316</v>
      </c>
      <c r="B101" s="84" t="s">
        <v>17</v>
      </c>
      <c r="C101" s="92" t="n">
        <v>160</v>
      </c>
      <c r="D101" s="93" t="n">
        <v>29</v>
      </c>
      <c r="E101" s="93" t="n">
        <v>131</v>
      </c>
      <c r="F101" s="92" t="n">
        <v>160</v>
      </c>
      <c r="G101" s="93" t="n">
        <v>62</v>
      </c>
      <c r="H101" s="93" t="n">
        <v>98</v>
      </c>
      <c r="I101" s="92" t="n">
        <v>160</v>
      </c>
      <c r="J101" s="93" t="n">
        <v>95</v>
      </c>
      <c r="K101" s="93" t="n">
        <v>65</v>
      </c>
      <c r="L101" s="92" t="n">
        <v>160</v>
      </c>
      <c r="M101" s="93" t="n">
        <v>62</v>
      </c>
      <c r="N101" s="93" t="n">
        <v>98</v>
      </c>
      <c r="O101" s="92"/>
      <c r="P101" s="104"/>
      <c r="Q101" s="92"/>
      <c r="R101" s="93"/>
      <c r="S101" s="106"/>
      <c r="T101" s="92"/>
      <c r="U101" s="102"/>
    </row>
    <row r="102" customFormat="false" ht="12.75" hidden="false" customHeight="false" outlineLevel="0" collapsed="false">
      <c r="A102" s="83" t="n">
        <v>318</v>
      </c>
      <c r="B102" s="84" t="s">
        <v>17</v>
      </c>
      <c r="C102" s="92" t="n">
        <v>600</v>
      </c>
      <c r="D102" s="93" t="n">
        <v>2</v>
      </c>
      <c r="E102" s="93" t="n">
        <v>598</v>
      </c>
      <c r="F102" s="92" t="n">
        <v>600</v>
      </c>
      <c r="G102" s="93" t="n">
        <v>2</v>
      </c>
      <c r="H102" s="93" t="n">
        <v>598</v>
      </c>
      <c r="I102" s="92" t="n">
        <v>0</v>
      </c>
      <c r="J102" s="93" t="n">
        <v>3</v>
      </c>
      <c r="K102" s="93" t="n">
        <v>-3</v>
      </c>
      <c r="L102" s="92" t="n">
        <v>0</v>
      </c>
      <c r="M102" s="93" t="n">
        <v>2</v>
      </c>
      <c r="N102" s="93" t="n">
        <v>-2</v>
      </c>
      <c r="O102" s="92"/>
      <c r="P102" s="104"/>
      <c r="Q102" s="92"/>
      <c r="R102" s="93"/>
      <c r="S102" s="106"/>
      <c r="T102" s="92"/>
      <c r="U102" s="102"/>
    </row>
    <row r="103" customFormat="false" ht="12.75" hidden="false" customHeight="false" outlineLevel="0" collapsed="false">
      <c r="A103" s="83" t="n">
        <v>331</v>
      </c>
      <c r="B103" s="84" t="s">
        <v>17</v>
      </c>
      <c r="C103" s="92" t="n">
        <v>230</v>
      </c>
      <c r="D103" s="93" t="n">
        <v>84</v>
      </c>
      <c r="E103" s="93" t="n">
        <v>146</v>
      </c>
      <c r="F103" s="92" t="n">
        <v>230</v>
      </c>
      <c r="G103" s="93" t="n">
        <v>101</v>
      </c>
      <c r="H103" s="93" t="n">
        <v>129</v>
      </c>
      <c r="I103" s="92" t="n">
        <v>230</v>
      </c>
      <c r="J103" s="93" t="n">
        <v>145</v>
      </c>
      <c r="K103" s="93" t="n">
        <v>85</v>
      </c>
      <c r="L103" s="92" t="n">
        <v>230</v>
      </c>
      <c r="M103" s="93" t="n">
        <v>198</v>
      </c>
      <c r="N103" s="93" t="n">
        <v>32</v>
      </c>
      <c r="O103" s="92" t="n">
        <f aca="false">K103+H103+E103</f>
        <v>360</v>
      </c>
      <c r="P103" s="94" t="n">
        <f aca="false">O103/(J103+G103+D103+1)</f>
        <v>1.08761329305136</v>
      </c>
      <c r="Q103" s="95"/>
      <c r="R103" s="96" t="s">
        <v>15</v>
      </c>
      <c r="S103" s="97" t="s">
        <v>15</v>
      </c>
      <c r="T103" s="111" t="s">
        <v>15</v>
      </c>
      <c r="U103" s="99" t="s">
        <v>48</v>
      </c>
      <c r="V103" s="0" t="s">
        <v>15</v>
      </c>
      <c r="W103" s="0" t="s">
        <v>15</v>
      </c>
      <c r="X103" s="0" t="s">
        <v>48</v>
      </c>
    </row>
    <row r="104" customFormat="false" ht="12.75" hidden="false" customHeight="false" outlineLevel="0" collapsed="false">
      <c r="A104" s="83" t="n">
        <v>332</v>
      </c>
      <c r="B104" s="84" t="s">
        <v>17</v>
      </c>
      <c r="C104" s="92" t="n">
        <v>696</v>
      </c>
      <c r="D104" s="93" t="n">
        <v>445</v>
      </c>
      <c r="E104" s="93" t="n">
        <v>251</v>
      </c>
      <c r="F104" s="92" t="n">
        <v>696</v>
      </c>
      <c r="G104" s="93" t="n">
        <v>472</v>
      </c>
      <c r="H104" s="93" t="n">
        <v>224</v>
      </c>
      <c r="I104" s="92" t="n">
        <v>0</v>
      </c>
      <c r="J104" s="93" t="n">
        <v>472</v>
      </c>
      <c r="K104" s="93" t="n">
        <v>-472</v>
      </c>
      <c r="L104" s="92" t="n">
        <v>0</v>
      </c>
      <c r="M104" s="93" t="n">
        <v>433</v>
      </c>
      <c r="N104" s="93" t="n">
        <v>-433</v>
      </c>
      <c r="O104" s="92" t="n">
        <f aca="false">K104+H104+E104</f>
        <v>3</v>
      </c>
      <c r="P104" s="94" t="n">
        <f aca="false">O104/(J104+G104+D104+1)</f>
        <v>0.00215827338129496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338</v>
      </c>
      <c r="B105" s="84" t="s">
        <v>17</v>
      </c>
      <c r="C105" s="92" t="n">
        <v>190</v>
      </c>
      <c r="D105" s="93" t="n">
        <v>100</v>
      </c>
      <c r="E105" s="93" t="n">
        <v>90</v>
      </c>
      <c r="F105" s="92" t="n">
        <v>190</v>
      </c>
      <c r="G105" s="93" t="n">
        <v>79</v>
      </c>
      <c r="H105" s="93" t="n">
        <v>111</v>
      </c>
      <c r="I105" s="92" t="n">
        <v>190</v>
      </c>
      <c r="J105" s="93" t="n">
        <v>52</v>
      </c>
      <c r="K105" s="93" t="n">
        <v>138</v>
      </c>
      <c r="L105" s="92" t="n">
        <v>190</v>
      </c>
      <c r="M105" s="93" t="n">
        <v>3</v>
      </c>
      <c r="N105" s="93" t="n">
        <v>187</v>
      </c>
      <c r="O105" s="92" t="n">
        <f aca="false">K105+H105+E105</f>
        <v>339</v>
      </c>
      <c r="P105" s="94" t="n">
        <f aca="false">O105/(J105+G105+D105+1)</f>
        <v>1.46120689655172</v>
      </c>
      <c r="Q105" s="95"/>
      <c r="R105" s="96" t="s">
        <v>15</v>
      </c>
      <c r="S105" s="97" t="s">
        <v>15</v>
      </c>
      <c r="T105" s="111" t="s">
        <v>15</v>
      </c>
      <c r="U105" s="99" t="s">
        <v>48</v>
      </c>
      <c r="V105" s="0" t="s">
        <v>15</v>
      </c>
      <c r="W105" s="0" t="s">
        <v>15</v>
      </c>
      <c r="X105" s="0" t="s">
        <v>48</v>
      </c>
    </row>
    <row r="106" customFormat="false" ht="12.75" hidden="false" customHeight="false" outlineLevel="0" collapsed="false">
      <c r="A106" s="83" t="n">
        <v>354</v>
      </c>
      <c r="B106" s="84" t="s">
        <v>17</v>
      </c>
      <c r="C106" s="92" t="n">
        <v>300</v>
      </c>
      <c r="D106" s="93" t="n">
        <v>136</v>
      </c>
      <c r="E106" s="93" t="n">
        <v>164</v>
      </c>
      <c r="F106" s="92" t="n">
        <v>300</v>
      </c>
      <c r="G106" s="93" t="n">
        <v>139</v>
      </c>
      <c r="H106" s="93" t="n">
        <v>161</v>
      </c>
      <c r="I106" s="92" t="n">
        <v>300</v>
      </c>
      <c r="J106" s="93" t="n">
        <v>117</v>
      </c>
      <c r="K106" s="93" t="n">
        <v>183</v>
      </c>
      <c r="L106" s="92" t="n">
        <v>300</v>
      </c>
      <c r="M106" s="93" t="n">
        <v>0</v>
      </c>
      <c r="N106" s="93" t="n">
        <v>300</v>
      </c>
      <c r="O106" s="92"/>
      <c r="P106" s="104"/>
      <c r="Q106" s="92"/>
      <c r="R106" s="93"/>
      <c r="S106" s="106"/>
      <c r="T106" s="92"/>
      <c r="U106" s="102"/>
    </row>
    <row r="107" customFormat="false" ht="12.75" hidden="false" customHeight="false" outlineLevel="0" collapsed="false">
      <c r="A107" s="83" t="n">
        <v>374</v>
      </c>
      <c r="B107" s="84" t="s">
        <v>17</v>
      </c>
      <c r="C107" s="92" t="n">
        <v>612</v>
      </c>
      <c r="D107" s="93" t="n">
        <v>326</v>
      </c>
      <c r="E107" s="93" t="n">
        <v>286</v>
      </c>
      <c r="F107" s="92" t="n">
        <v>612</v>
      </c>
      <c r="G107" s="93" t="n">
        <v>430</v>
      </c>
      <c r="H107" s="93" t="n">
        <v>182</v>
      </c>
      <c r="I107" s="92" t="n">
        <v>0</v>
      </c>
      <c r="J107" s="93" t="n">
        <v>480</v>
      </c>
      <c r="K107" s="93" t="n">
        <v>-480</v>
      </c>
      <c r="L107" s="92" t="n">
        <v>0</v>
      </c>
      <c r="M107" s="93" t="n">
        <v>443</v>
      </c>
      <c r="N107" s="93" t="n">
        <v>-443</v>
      </c>
      <c r="O107" s="92"/>
      <c r="P107" s="104"/>
      <c r="Q107" s="92"/>
      <c r="R107" s="93"/>
      <c r="S107" s="106"/>
      <c r="T107" s="92"/>
      <c r="U107" s="102"/>
    </row>
    <row r="108" customFormat="false" ht="12.75" hidden="false" customHeight="false" outlineLevel="0" collapsed="false">
      <c r="A108" s="83" t="n">
        <v>375</v>
      </c>
      <c r="B108" s="84" t="s">
        <v>17</v>
      </c>
      <c r="C108" s="92" t="n">
        <v>251</v>
      </c>
      <c r="D108" s="93" t="n">
        <v>0</v>
      </c>
      <c r="E108" s="93" t="n">
        <v>251</v>
      </c>
      <c r="F108" s="92" t="n">
        <v>251</v>
      </c>
      <c r="G108" s="93" t="n">
        <v>0</v>
      </c>
      <c r="H108" s="93" t="n">
        <v>251</v>
      </c>
      <c r="I108" s="92" t="n">
        <v>251</v>
      </c>
      <c r="J108" s="93" t="n">
        <v>0</v>
      </c>
      <c r="K108" s="93" t="n">
        <v>251</v>
      </c>
      <c r="L108" s="92" t="n">
        <v>0</v>
      </c>
      <c r="M108" s="93" t="n">
        <v>0</v>
      </c>
      <c r="N108" s="93" t="n">
        <v>0</v>
      </c>
      <c r="O108" s="92"/>
      <c r="P108" s="104"/>
      <c r="Q108" s="92"/>
      <c r="R108" s="93"/>
      <c r="S108" s="106"/>
      <c r="T108" s="92"/>
      <c r="U108" s="102"/>
    </row>
    <row r="109" customFormat="false" ht="12.75" hidden="false" customHeight="false" outlineLevel="0" collapsed="false">
      <c r="A109" s="83" t="n">
        <v>376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/>
      <c r="P109" s="104"/>
      <c r="Q109" s="92"/>
      <c r="R109" s="93"/>
      <c r="S109" s="106"/>
      <c r="T109" s="92"/>
      <c r="U109" s="102"/>
    </row>
    <row r="110" customFormat="false" ht="12.75" hidden="false" customHeight="false" outlineLevel="0" collapsed="false">
      <c r="A110" s="83" t="n">
        <v>389</v>
      </c>
      <c r="B110" s="84" t="s">
        <v>17</v>
      </c>
      <c r="C110" s="92" t="n">
        <v>215</v>
      </c>
      <c r="D110" s="93" t="n">
        <v>167</v>
      </c>
      <c r="E110" s="93" t="n">
        <v>48</v>
      </c>
      <c r="F110" s="92" t="n">
        <v>215</v>
      </c>
      <c r="G110" s="93" t="n">
        <v>173</v>
      </c>
      <c r="H110" s="93" t="n">
        <v>42</v>
      </c>
      <c r="I110" s="92" t="n">
        <v>215</v>
      </c>
      <c r="J110" s="93" t="n">
        <v>172</v>
      </c>
      <c r="K110" s="93" t="n">
        <v>43</v>
      </c>
      <c r="L110" s="92" t="n">
        <v>215</v>
      </c>
      <c r="M110" s="93" t="n">
        <v>163</v>
      </c>
      <c r="N110" s="93" t="n">
        <v>52</v>
      </c>
      <c r="O110" s="92" t="n">
        <f aca="false">K110+H110+E110</f>
        <v>133</v>
      </c>
      <c r="P110" s="94" t="n">
        <f aca="false">O110/(J110+G110+D110+1)</f>
        <v>0.259259259259259</v>
      </c>
      <c r="Q110" s="95"/>
      <c r="R110" s="96" t="s">
        <v>15</v>
      </c>
      <c r="S110" s="97" t="s">
        <v>15</v>
      </c>
      <c r="T110" s="111" t="s">
        <v>15</v>
      </c>
      <c r="U110" s="99" t="s">
        <v>48</v>
      </c>
      <c r="V110" s="0" t="s">
        <v>15</v>
      </c>
      <c r="W110" s="0" t="s">
        <v>15</v>
      </c>
      <c r="X110" s="0" t="s">
        <v>48</v>
      </c>
    </row>
    <row r="111" customFormat="false" ht="12.75" hidden="false" customHeight="false" outlineLevel="0" collapsed="false">
      <c r="A111" s="83" t="n">
        <v>390</v>
      </c>
      <c r="B111" s="84" t="s">
        <v>17</v>
      </c>
      <c r="C111" s="92" t="n">
        <v>700</v>
      </c>
      <c r="D111" s="93" t="n">
        <v>0</v>
      </c>
      <c r="E111" s="93" t="n">
        <v>700</v>
      </c>
      <c r="F111" s="92" t="n">
        <v>700</v>
      </c>
      <c r="G111" s="93" t="n">
        <v>69</v>
      </c>
      <c r="H111" s="93" t="n">
        <v>631</v>
      </c>
      <c r="I111" s="92" t="n">
        <v>0</v>
      </c>
      <c r="J111" s="93" t="n">
        <v>116</v>
      </c>
      <c r="K111" s="93" t="n">
        <v>-116</v>
      </c>
      <c r="L111" s="92" t="n">
        <v>0</v>
      </c>
      <c r="M111" s="93" t="n">
        <v>0</v>
      </c>
      <c r="N111" s="93" t="n">
        <v>0</v>
      </c>
      <c r="O111" s="92"/>
      <c r="P111" s="104"/>
      <c r="Q111" s="92"/>
      <c r="R111" s="93"/>
      <c r="S111" s="106"/>
      <c r="T111" s="92"/>
      <c r="U111" s="102"/>
    </row>
    <row r="112" customFormat="false" ht="12.75" hidden="false" customHeight="false" outlineLevel="0" collapsed="false">
      <c r="A112" s="83" t="n">
        <v>391</v>
      </c>
      <c r="B112" s="84" t="s">
        <v>17</v>
      </c>
      <c r="C112" s="92" t="n">
        <v>200</v>
      </c>
      <c r="D112" s="93" t="n">
        <v>165</v>
      </c>
      <c r="E112" s="93" t="n">
        <v>35</v>
      </c>
      <c r="F112" s="92" t="n">
        <v>200</v>
      </c>
      <c r="G112" s="93" t="n">
        <v>164</v>
      </c>
      <c r="H112" s="93" t="n">
        <v>36</v>
      </c>
      <c r="I112" s="92" t="n">
        <v>200</v>
      </c>
      <c r="J112" s="93" t="n">
        <v>162</v>
      </c>
      <c r="K112" s="93" t="n">
        <v>38</v>
      </c>
      <c r="L112" s="92" t="n">
        <v>200</v>
      </c>
      <c r="M112" s="93" t="n">
        <v>153</v>
      </c>
      <c r="N112" s="93" t="n">
        <v>47</v>
      </c>
      <c r="O112" s="92"/>
      <c r="P112" s="104"/>
      <c r="Q112" s="92"/>
      <c r="R112" s="93"/>
      <c r="S112" s="106"/>
      <c r="T112" s="92"/>
      <c r="U112" s="102"/>
    </row>
    <row r="113" customFormat="false" ht="12.75" hidden="false" customHeight="false" outlineLevel="0" collapsed="false">
      <c r="A113" s="83" t="n">
        <v>396</v>
      </c>
      <c r="B113" s="84" t="s">
        <v>17</v>
      </c>
      <c r="C113" s="92" t="n">
        <v>570</v>
      </c>
      <c r="D113" s="93" t="n">
        <v>357</v>
      </c>
      <c r="E113" s="93" t="n">
        <v>213</v>
      </c>
      <c r="F113" s="92" t="n">
        <v>570</v>
      </c>
      <c r="G113" s="93" t="n">
        <v>380</v>
      </c>
      <c r="H113" s="93" t="n">
        <v>190</v>
      </c>
      <c r="I113" s="92" t="n">
        <v>0</v>
      </c>
      <c r="J113" s="93" t="n">
        <v>404</v>
      </c>
      <c r="K113" s="93" t="n">
        <v>-404</v>
      </c>
      <c r="L113" s="92" t="n">
        <v>0</v>
      </c>
      <c r="M113" s="93" t="n">
        <v>423</v>
      </c>
      <c r="N113" s="93" t="n">
        <v>-423</v>
      </c>
      <c r="O113" s="92" t="n">
        <f aca="false">K113+H113+E113</f>
        <v>-1</v>
      </c>
      <c r="P113" s="94" t="n">
        <f aca="false">O113/(J113+G113+D113+1)</f>
        <v>-0.000875656742556918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397</v>
      </c>
      <c r="B114" s="84" t="s">
        <v>17</v>
      </c>
      <c r="C114" s="92" t="n">
        <v>450</v>
      </c>
      <c r="D114" s="93" t="n">
        <v>176</v>
      </c>
      <c r="E114" s="93" t="n">
        <v>274</v>
      </c>
      <c r="F114" s="92" t="n">
        <v>450</v>
      </c>
      <c r="G114" s="93" t="n">
        <v>180</v>
      </c>
      <c r="H114" s="93" t="n">
        <v>270</v>
      </c>
      <c r="I114" s="92" t="n">
        <v>450</v>
      </c>
      <c r="J114" s="93" t="n">
        <v>174</v>
      </c>
      <c r="K114" s="93" t="n">
        <v>276</v>
      </c>
      <c r="L114" s="92" t="n">
        <v>450</v>
      </c>
      <c r="M114" s="93" t="n">
        <v>160</v>
      </c>
      <c r="N114" s="93" t="n">
        <v>290</v>
      </c>
      <c r="O114" s="92"/>
      <c r="P114" s="104"/>
      <c r="Q114" s="92"/>
      <c r="R114" s="93"/>
      <c r="S114" s="106"/>
      <c r="T114" s="92"/>
      <c r="U114" s="102"/>
    </row>
    <row r="115" customFormat="false" ht="12.75" hidden="false" customHeight="false" outlineLevel="0" collapsed="false">
      <c r="A115" s="83" t="n">
        <v>398</v>
      </c>
      <c r="B115" s="84" t="s">
        <v>17</v>
      </c>
      <c r="C115" s="92" t="n">
        <v>183</v>
      </c>
      <c r="D115" s="93" t="n">
        <v>164</v>
      </c>
      <c r="E115" s="93" t="n">
        <v>19</v>
      </c>
      <c r="F115" s="92" t="n">
        <v>183</v>
      </c>
      <c r="G115" s="93" t="n">
        <v>159</v>
      </c>
      <c r="H115" s="93" t="n">
        <v>24</v>
      </c>
      <c r="I115" s="92" t="n">
        <v>183</v>
      </c>
      <c r="J115" s="93" t="n">
        <v>155</v>
      </c>
      <c r="K115" s="93" t="n">
        <v>28</v>
      </c>
      <c r="L115" s="92" t="n">
        <v>183</v>
      </c>
      <c r="M115" s="93" t="n">
        <v>149</v>
      </c>
      <c r="N115" s="93" t="n">
        <v>34</v>
      </c>
      <c r="O115" s="92"/>
      <c r="P115" s="104"/>
      <c r="Q115" s="92"/>
      <c r="R115" s="93"/>
      <c r="S115" s="106"/>
      <c r="T115" s="92"/>
      <c r="U115" s="102"/>
    </row>
    <row r="116" customFormat="false" ht="12.75" hidden="false" customHeight="false" outlineLevel="0" collapsed="false">
      <c r="A116" s="83" t="n">
        <v>399</v>
      </c>
      <c r="B116" s="84" t="s">
        <v>17</v>
      </c>
      <c r="C116" s="92" t="n">
        <v>100</v>
      </c>
      <c r="D116" s="93" t="n">
        <v>186</v>
      </c>
      <c r="E116" s="93" t="n">
        <v>-86</v>
      </c>
      <c r="F116" s="92" t="n">
        <v>100</v>
      </c>
      <c r="G116" s="93" t="n">
        <v>189</v>
      </c>
      <c r="H116" s="93" t="n">
        <v>-89</v>
      </c>
      <c r="I116" s="92" t="n">
        <v>100</v>
      </c>
      <c r="J116" s="93" t="n">
        <v>176</v>
      </c>
      <c r="K116" s="93" t="n">
        <v>-76</v>
      </c>
      <c r="L116" s="92" t="n">
        <v>100</v>
      </c>
      <c r="M116" s="93" t="n">
        <v>159</v>
      </c>
      <c r="N116" s="93" t="n">
        <v>-59</v>
      </c>
      <c r="O116" s="92"/>
      <c r="P116" s="104"/>
      <c r="Q116" s="92"/>
      <c r="R116" s="93"/>
      <c r="S116" s="106"/>
      <c r="T116" s="92"/>
      <c r="U116" s="102"/>
    </row>
    <row r="117" customFormat="false" ht="12.75" hidden="false" customHeight="false" outlineLevel="0" collapsed="false">
      <c r="A117" s="83" t="n">
        <v>405</v>
      </c>
      <c r="B117" s="84" t="s">
        <v>17</v>
      </c>
      <c r="C117" s="92" t="n">
        <v>317</v>
      </c>
      <c r="D117" s="93" t="n">
        <v>277</v>
      </c>
      <c r="E117" s="93" t="n">
        <v>40</v>
      </c>
      <c r="F117" s="92" t="n">
        <v>317</v>
      </c>
      <c r="G117" s="93" t="n">
        <v>265</v>
      </c>
      <c r="H117" s="93" t="n">
        <v>52</v>
      </c>
      <c r="I117" s="92" t="n">
        <v>317</v>
      </c>
      <c r="J117" s="93" t="n">
        <v>259</v>
      </c>
      <c r="K117" s="93" t="n">
        <v>58</v>
      </c>
      <c r="L117" s="92" t="n">
        <v>317</v>
      </c>
      <c r="M117" s="93" t="n">
        <v>258</v>
      </c>
      <c r="N117" s="93" t="n">
        <v>59</v>
      </c>
      <c r="O117" s="92" t="n">
        <f aca="false">K117+H117+E117</f>
        <v>150</v>
      </c>
      <c r="P117" s="94" t="n">
        <f aca="false">O117/(J117+G117+D117+1)</f>
        <v>0.187032418952618</v>
      </c>
      <c r="Q117" s="95"/>
      <c r="R117" s="96" t="s">
        <v>15</v>
      </c>
      <c r="S117" s="97" t="s">
        <v>15</v>
      </c>
      <c r="T117" s="111" t="s">
        <v>15</v>
      </c>
      <c r="U117" s="99" t="s">
        <v>48</v>
      </c>
      <c r="V117" s="0" t="s">
        <v>15</v>
      </c>
      <c r="W117" s="0" t="s">
        <v>15</v>
      </c>
      <c r="X117" s="0" t="s">
        <v>48</v>
      </c>
    </row>
    <row r="118" customFormat="false" ht="12.75" hidden="false" customHeight="false" outlineLevel="0" collapsed="false">
      <c r="A118" s="47" t="n">
        <v>406</v>
      </c>
      <c r="B118" s="47" t="s">
        <v>17</v>
      </c>
      <c r="C118" s="49" t="n">
        <v>330</v>
      </c>
      <c r="D118" s="49" t="n">
        <v>152</v>
      </c>
      <c r="E118" s="49" t="n">
        <v>178</v>
      </c>
      <c r="F118" s="49" t="n">
        <v>330</v>
      </c>
      <c r="G118" s="49" t="n">
        <v>151</v>
      </c>
      <c r="H118" s="49" t="n">
        <v>179</v>
      </c>
      <c r="I118" s="49" t="n">
        <v>330</v>
      </c>
      <c r="J118" s="49" t="n">
        <v>151</v>
      </c>
      <c r="K118" s="49" t="n">
        <v>179</v>
      </c>
      <c r="L118" s="49" t="n">
        <v>330</v>
      </c>
      <c r="M118" s="49" t="n">
        <v>145</v>
      </c>
      <c r="N118" s="49" t="n">
        <v>185</v>
      </c>
      <c r="O118" s="49"/>
      <c r="P118" s="49"/>
      <c r="Q118" s="49"/>
      <c r="R118" s="49"/>
      <c r="S118" s="49"/>
    </row>
    <row r="119" customFormat="false" ht="12.75" hidden="false" customHeight="false" outlineLevel="0" collapsed="false">
      <c r="A119" s="1" t="n">
        <v>409</v>
      </c>
      <c r="B119" s="1" t="s">
        <v>17</v>
      </c>
      <c r="C119" s="0" t="n">
        <v>0</v>
      </c>
      <c r="D119" s="0" t="n">
        <v>119</v>
      </c>
      <c r="E119" s="0" t="n">
        <v>-119</v>
      </c>
      <c r="F119" s="0" t="n">
        <v>0</v>
      </c>
      <c r="G119" s="0" t="n">
        <v>119</v>
      </c>
      <c r="H119" s="0" t="n">
        <v>-119</v>
      </c>
      <c r="I119" s="0" t="n">
        <v>0</v>
      </c>
      <c r="J119" s="0" t="n">
        <v>119</v>
      </c>
      <c r="K119" s="0" t="n">
        <v>-119</v>
      </c>
      <c r="L119" s="0" t="n">
        <v>0</v>
      </c>
      <c r="M119" s="0" t="n">
        <v>119</v>
      </c>
      <c r="N119" s="0" t="n">
        <v>-119</v>
      </c>
    </row>
    <row r="120" customFormat="false" ht="12.75" hidden="false" customHeight="false" outlineLevel="0" collapsed="false">
      <c r="A120" s="1" t="n">
        <v>411</v>
      </c>
      <c r="B120" s="1" t="s">
        <v>17</v>
      </c>
      <c r="C120" s="0" t="n">
        <v>100</v>
      </c>
      <c r="D120" s="0" t="n">
        <v>110</v>
      </c>
      <c r="E120" s="0" t="n">
        <v>-10</v>
      </c>
      <c r="F120" s="0" t="n">
        <v>100</v>
      </c>
      <c r="G120" s="0" t="n">
        <v>100</v>
      </c>
      <c r="H120" s="0" t="n">
        <v>0</v>
      </c>
      <c r="I120" s="0" t="n">
        <v>100</v>
      </c>
      <c r="J120" s="0" t="n">
        <v>94</v>
      </c>
      <c r="K120" s="0" t="n">
        <v>6</v>
      </c>
      <c r="L120" s="0" t="n">
        <v>100</v>
      </c>
      <c r="M120" s="0" t="n">
        <v>87</v>
      </c>
      <c r="N120" s="0" t="n">
        <v>13</v>
      </c>
      <c r="O120" s="0" t="n">
        <f aca="false">K120+H120+E120</f>
        <v>-4</v>
      </c>
      <c r="P120" s="142" t="n">
        <f aca="false">O120/(J120+G120+D120+1)</f>
        <v>-0.0131147540983607</v>
      </c>
      <c r="Q120" s="114"/>
      <c r="R120" s="115" t="s">
        <v>15</v>
      </c>
      <c r="S120" s="115" t="s">
        <v>15</v>
      </c>
      <c r="T120" s="115" t="s">
        <v>15</v>
      </c>
      <c r="U120" s="115" t="s">
        <v>15</v>
      </c>
      <c r="V120" s="0" t="s">
        <v>15</v>
      </c>
      <c r="W120" s="0" t="s">
        <v>15</v>
      </c>
      <c r="X120" s="0" t="s">
        <v>15</v>
      </c>
    </row>
    <row r="121" customFormat="false" ht="12.75" hidden="false" customHeight="false" outlineLevel="0" collapsed="false">
      <c r="A121" s="1" t="n">
        <v>413</v>
      </c>
      <c r="B121" s="1" t="s">
        <v>17</v>
      </c>
      <c r="C121" s="0" t="n">
        <v>320</v>
      </c>
      <c r="D121" s="0" t="n">
        <v>238</v>
      </c>
      <c r="E121" s="0" t="n">
        <v>82</v>
      </c>
      <c r="F121" s="0" t="n">
        <v>320</v>
      </c>
      <c r="G121" s="0" t="n">
        <v>239</v>
      </c>
      <c r="H121" s="0" t="n">
        <v>81</v>
      </c>
      <c r="I121" s="0" t="n">
        <v>320</v>
      </c>
      <c r="J121" s="0" t="n">
        <v>232</v>
      </c>
      <c r="K121" s="0" t="n">
        <v>88</v>
      </c>
      <c r="L121" s="0" t="n">
        <v>320</v>
      </c>
      <c r="M121" s="0" t="n">
        <v>226</v>
      </c>
      <c r="N121" s="0" t="n">
        <v>94</v>
      </c>
      <c r="O121" s="0" t="n">
        <f aca="false">K121+H121+E121</f>
        <v>251</v>
      </c>
      <c r="P121" s="142" t="n">
        <f aca="false">O121/(J121+G121+D121+1)</f>
        <v>0.353521126760563</v>
      </c>
      <c r="Q121" s="114"/>
      <c r="R121" s="115" t="s">
        <v>15</v>
      </c>
      <c r="S121" s="115" t="s">
        <v>15</v>
      </c>
      <c r="T121" s="115" t="s">
        <v>15</v>
      </c>
      <c r="U121" s="115" t="s">
        <v>48</v>
      </c>
      <c r="V121" s="0" t="s">
        <v>15</v>
      </c>
      <c r="W121" s="0" t="s">
        <v>15</v>
      </c>
      <c r="X121" s="0" t="s">
        <v>48</v>
      </c>
    </row>
    <row r="122" customFormat="false" ht="12.75" hidden="false" customHeight="false" outlineLevel="0" collapsed="false">
      <c r="A122" s="1" t="n">
        <v>414</v>
      </c>
      <c r="B122" s="1" t="s">
        <v>17</v>
      </c>
      <c r="C122" s="0" t="n">
        <v>250</v>
      </c>
      <c r="D122" s="0" t="n">
        <v>129</v>
      </c>
      <c r="E122" s="0" t="n">
        <v>121</v>
      </c>
      <c r="F122" s="0" t="n">
        <v>250</v>
      </c>
      <c r="G122" s="0" t="n">
        <v>132</v>
      </c>
      <c r="H122" s="0" t="n">
        <v>118</v>
      </c>
      <c r="I122" s="0" t="n">
        <v>250</v>
      </c>
      <c r="J122" s="0" t="n">
        <v>132</v>
      </c>
      <c r="K122" s="0" t="n">
        <v>118</v>
      </c>
      <c r="L122" s="0" t="n">
        <v>250</v>
      </c>
      <c r="M122" s="0" t="n">
        <v>130</v>
      </c>
      <c r="N122" s="0" t="n">
        <v>120</v>
      </c>
    </row>
    <row r="123" customFormat="false" ht="12.75" hidden="false" customHeight="false" outlineLevel="0" collapsed="false">
      <c r="A123" s="1" t="n">
        <v>415</v>
      </c>
      <c r="B123" s="1" t="s">
        <v>17</v>
      </c>
      <c r="C123" s="0" t="n">
        <v>400</v>
      </c>
      <c r="D123" s="0" t="n">
        <v>202</v>
      </c>
      <c r="E123" s="0" t="n">
        <v>198</v>
      </c>
      <c r="F123" s="0" t="n">
        <v>400</v>
      </c>
      <c r="G123" s="0" t="n">
        <v>206</v>
      </c>
      <c r="H123" s="0" t="n">
        <v>194</v>
      </c>
      <c r="I123" s="0" t="n">
        <v>400</v>
      </c>
      <c r="J123" s="0" t="n">
        <v>197</v>
      </c>
      <c r="K123" s="0" t="n">
        <v>203</v>
      </c>
      <c r="L123" s="0" t="n">
        <v>400</v>
      </c>
      <c r="M123" s="0" t="n">
        <v>193</v>
      </c>
      <c r="N123" s="0" t="n">
        <v>207</v>
      </c>
    </row>
    <row r="124" customFormat="false" ht="12.75" hidden="false" customHeight="false" outlineLevel="0" collapsed="false">
      <c r="A124" s="1" t="n">
        <v>416</v>
      </c>
      <c r="B124" s="1" t="s">
        <v>17</v>
      </c>
      <c r="C124" s="0" t="n">
        <v>240</v>
      </c>
      <c r="D124" s="0" t="n">
        <v>199</v>
      </c>
      <c r="E124" s="0" t="n">
        <v>41</v>
      </c>
      <c r="F124" s="0" t="n">
        <v>240</v>
      </c>
      <c r="G124" s="0" t="n">
        <v>192</v>
      </c>
      <c r="H124" s="0" t="n">
        <v>48</v>
      </c>
      <c r="I124" s="0" t="n">
        <v>240</v>
      </c>
      <c r="J124" s="0" t="n">
        <v>187</v>
      </c>
      <c r="K124" s="0" t="n">
        <v>53</v>
      </c>
      <c r="L124" s="0" t="n">
        <v>240</v>
      </c>
      <c r="M124" s="0" t="n">
        <v>184</v>
      </c>
      <c r="N124" s="0" t="n">
        <v>56</v>
      </c>
      <c r="O124" s="0" t="n">
        <f aca="false">K124+H124+E124</f>
        <v>142</v>
      </c>
      <c r="P124" s="142" t="n">
        <f aca="false">O124/(J124+G124+D124+1)</f>
        <v>0.245250431778929</v>
      </c>
      <c r="Q124" s="114"/>
      <c r="R124" s="115" t="s">
        <v>15</v>
      </c>
      <c r="S124" s="115" t="s">
        <v>15</v>
      </c>
      <c r="T124" s="115" t="s">
        <v>15</v>
      </c>
      <c r="U124" s="115" t="s">
        <v>48</v>
      </c>
      <c r="V124" s="0" t="s">
        <v>15</v>
      </c>
      <c r="W124" s="0" t="s">
        <v>15</v>
      </c>
      <c r="X124" s="0" t="s">
        <v>48</v>
      </c>
    </row>
    <row r="125" customFormat="false" ht="12.75" hidden="false" customHeight="false" outlineLevel="0" collapsed="false">
      <c r="A125" s="1" t="n">
        <v>423</v>
      </c>
      <c r="B125" s="1" t="s">
        <v>17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</row>
    <row r="126" customFormat="false" ht="12.75" hidden="false" customHeight="false" outlineLevel="0" collapsed="false">
      <c r="A126" s="1" t="n">
        <v>429</v>
      </c>
      <c r="B126" s="1" t="s">
        <v>17</v>
      </c>
      <c r="C126" s="0" t="n">
        <v>1900</v>
      </c>
      <c r="D126" s="0" t="n">
        <v>129</v>
      </c>
      <c r="E126" s="0" t="n">
        <v>1771</v>
      </c>
      <c r="F126" s="0" t="n">
        <v>1900</v>
      </c>
      <c r="G126" s="0" t="n">
        <v>410</v>
      </c>
      <c r="H126" s="0" t="n">
        <v>1490</v>
      </c>
      <c r="I126" s="0" t="n">
        <v>0</v>
      </c>
      <c r="J126" s="0" t="n">
        <v>19</v>
      </c>
      <c r="K126" s="0" t="n">
        <v>-19</v>
      </c>
      <c r="L126" s="0" t="n">
        <v>0</v>
      </c>
      <c r="M126" s="0" t="n">
        <v>9</v>
      </c>
      <c r="N126" s="0" t="n">
        <v>-9</v>
      </c>
    </row>
    <row r="127" customFormat="false" ht="12.75" hidden="false" customHeight="false" outlineLevel="0" collapsed="false">
      <c r="A127" s="1" t="n">
        <v>430</v>
      </c>
      <c r="B127" s="1" t="s">
        <v>17</v>
      </c>
      <c r="C127" s="0" t="n">
        <v>0</v>
      </c>
      <c r="D127" s="0" t="n">
        <v>94</v>
      </c>
      <c r="E127" s="0" t="n">
        <v>-94</v>
      </c>
      <c r="F127" s="0" t="n">
        <v>0</v>
      </c>
      <c r="G127" s="0" t="n">
        <v>190</v>
      </c>
      <c r="H127" s="0" t="n">
        <v>-190</v>
      </c>
      <c r="I127" s="0" t="n">
        <v>0</v>
      </c>
      <c r="J127" s="0" t="n">
        <v>7</v>
      </c>
      <c r="K127" s="0" t="n">
        <v>-7</v>
      </c>
      <c r="L127" s="0" t="n">
        <v>0</v>
      </c>
      <c r="M127" s="0" t="n">
        <v>6</v>
      </c>
      <c r="N127" s="0" t="n">
        <v>-6</v>
      </c>
    </row>
    <row r="128" customFormat="false" ht="12.75" hidden="false" customHeight="false" outlineLevel="0" collapsed="false">
      <c r="A128" s="1" t="n">
        <v>433</v>
      </c>
      <c r="B128" s="1" t="s">
        <v>17</v>
      </c>
      <c r="C128" s="0" t="n">
        <v>248</v>
      </c>
      <c r="D128" s="0" t="n">
        <v>210</v>
      </c>
      <c r="E128" s="0" t="n">
        <v>38</v>
      </c>
      <c r="F128" s="0" t="n">
        <v>248</v>
      </c>
      <c r="G128" s="0" t="n">
        <v>210</v>
      </c>
      <c r="H128" s="0" t="n">
        <v>38</v>
      </c>
      <c r="I128" s="0" t="n">
        <v>248</v>
      </c>
      <c r="J128" s="0" t="n">
        <v>211</v>
      </c>
      <c r="K128" s="0" t="n">
        <v>37</v>
      </c>
      <c r="L128" s="0" t="n">
        <v>248</v>
      </c>
      <c r="M128" s="0" t="n">
        <v>205</v>
      </c>
      <c r="N128" s="0" t="n">
        <v>43</v>
      </c>
    </row>
    <row r="129" customFormat="false" ht="12.75" hidden="false" customHeight="false" outlineLevel="0" collapsed="false">
      <c r="A129" s="1" t="n">
        <v>435</v>
      </c>
      <c r="B129" s="1" t="s">
        <v>17</v>
      </c>
      <c r="C129" s="0" t="n">
        <v>0</v>
      </c>
      <c r="D129" s="0" t="n">
        <v>19</v>
      </c>
      <c r="E129" s="0" t="n">
        <v>-19</v>
      </c>
      <c r="F129" s="0" t="n">
        <v>0</v>
      </c>
      <c r="G129" s="0" t="n">
        <v>26</v>
      </c>
      <c r="H129" s="0" t="n">
        <v>-26</v>
      </c>
      <c r="I129" s="0" t="n">
        <v>0</v>
      </c>
      <c r="J129" s="0" t="n">
        <v>18</v>
      </c>
      <c r="K129" s="0" t="n">
        <v>-18</v>
      </c>
      <c r="L129" s="0" t="n">
        <v>0</v>
      </c>
      <c r="M129" s="0" t="n">
        <v>16</v>
      </c>
      <c r="N129" s="0" t="n">
        <v>-16</v>
      </c>
      <c r="O129" s="0" t="n">
        <f aca="false">K129+H129+E129</f>
        <v>-63</v>
      </c>
      <c r="P129" s="142" t="n">
        <f aca="false">O129/(J129+G129+D129+1)</f>
        <v>-0.984375</v>
      </c>
      <c r="Q129" s="114"/>
      <c r="R129" s="115" t="s">
        <v>15</v>
      </c>
      <c r="S129" s="115" t="s">
        <v>15</v>
      </c>
      <c r="T129" s="115" t="s">
        <v>15</v>
      </c>
      <c r="U129" s="115" t="s">
        <v>15</v>
      </c>
      <c r="V129" s="0" t="s">
        <v>15</v>
      </c>
      <c r="W129" s="0" t="s">
        <v>15</v>
      </c>
      <c r="X129" s="0" t="s">
        <v>15</v>
      </c>
    </row>
    <row r="130" customFormat="false" ht="12.75" hidden="false" customHeight="false" outlineLevel="0" collapsed="false">
      <c r="A130" s="1" t="n">
        <v>439</v>
      </c>
      <c r="B130" s="1" t="s">
        <v>17</v>
      </c>
      <c r="C130" s="0" t="n">
        <v>0</v>
      </c>
      <c r="D130" s="0" t="n">
        <v>192</v>
      </c>
      <c r="E130" s="0" t="n">
        <v>-192</v>
      </c>
      <c r="F130" s="0" t="n">
        <v>0</v>
      </c>
      <c r="G130" s="0" t="n">
        <v>196</v>
      </c>
      <c r="H130" s="0" t="n">
        <v>-196</v>
      </c>
      <c r="I130" s="0" t="n">
        <v>0</v>
      </c>
      <c r="J130" s="0" t="n">
        <v>190</v>
      </c>
      <c r="K130" s="0" t="n">
        <v>-190</v>
      </c>
      <c r="L130" s="0" t="n">
        <v>0</v>
      </c>
      <c r="M130" s="0" t="n">
        <v>182</v>
      </c>
      <c r="N130" s="0" t="n">
        <v>-182</v>
      </c>
    </row>
    <row r="131" customFormat="false" ht="12.75" hidden="false" customHeight="false" outlineLevel="0" collapsed="false">
      <c r="A131" s="1" t="n">
        <v>441</v>
      </c>
      <c r="B131" s="1" t="s">
        <v>17</v>
      </c>
      <c r="C131" s="0" t="n">
        <v>100</v>
      </c>
      <c r="D131" s="0" t="n">
        <v>105</v>
      </c>
      <c r="E131" s="0" t="n">
        <v>-5</v>
      </c>
      <c r="F131" s="0" t="n">
        <v>100</v>
      </c>
      <c r="G131" s="0" t="n">
        <v>109</v>
      </c>
      <c r="H131" s="0" t="n">
        <v>-9</v>
      </c>
      <c r="I131" s="0" t="n">
        <v>100</v>
      </c>
      <c r="J131" s="0" t="n">
        <v>106</v>
      </c>
      <c r="K131" s="0" t="n">
        <v>-6</v>
      </c>
      <c r="L131" s="0" t="n">
        <v>100</v>
      </c>
      <c r="M131" s="0" t="n">
        <v>86</v>
      </c>
      <c r="N131" s="0" t="n">
        <v>14</v>
      </c>
    </row>
    <row r="132" customFormat="false" ht="12.75" hidden="false" customHeight="false" outlineLevel="0" collapsed="false">
      <c r="A132" s="1" t="n">
        <v>447</v>
      </c>
      <c r="B132" s="1" t="s">
        <v>17</v>
      </c>
      <c r="C132" s="0" t="n">
        <v>0</v>
      </c>
      <c r="D132" s="0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  <c r="M132" s="0" t="n">
        <v>0</v>
      </c>
      <c r="N132" s="0" t="n">
        <v>0</v>
      </c>
    </row>
    <row r="133" customFormat="false" ht="12.75" hidden="false" customHeight="false" outlineLevel="0" collapsed="false">
      <c r="A133" s="1" t="n">
        <v>449</v>
      </c>
      <c r="B133" s="1" t="s">
        <v>17</v>
      </c>
      <c r="C133" s="0" t="n">
        <v>300</v>
      </c>
      <c r="D133" s="0" t="n">
        <v>22</v>
      </c>
      <c r="E133" s="0" t="n">
        <v>278</v>
      </c>
      <c r="F133" s="0" t="n">
        <v>300</v>
      </c>
      <c r="G133" s="0" t="n">
        <v>28</v>
      </c>
      <c r="H133" s="0" t="n">
        <v>272</v>
      </c>
      <c r="I133" s="0" t="n">
        <v>300</v>
      </c>
      <c r="J133" s="0" t="n">
        <v>26</v>
      </c>
      <c r="K133" s="0" t="n">
        <v>274</v>
      </c>
      <c r="L133" s="0" t="n">
        <v>300</v>
      </c>
      <c r="M133" s="0" t="n">
        <v>20</v>
      </c>
      <c r="N133" s="0" t="n">
        <v>280</v>
      </c>
      <c r="O133" s="0" t="n">
        <f aca="false">K133+H133+E133</f>
        <v>824</v>
      </c>
      <c r="P133" s="142" t="n">
        <f aca="false">O133/(J133+G133+D133+1)</f>
        <v>10.7012987012987</v>
      </c>
      <c r="Q133" s="114"/>
      <c r="R133" s="115" t="s">
        <v>15</v>
      </c>
      <c r="S133" s="115" t="s">
        <v>15</v>
      </c>
      <c r="T133" s="115" t="s">
        <v>15</v>
      </c>
      <c r="U133" s="115" t="s">
        <v>48</v>
      </c>
      <c r="V133" s="0" t="s">
        <v>15</v>
      </c>
      <c r="W133" s="0" t="s">
        <v>15</v>
      </c>
      <c r="X133" s="0" t="s">
        <v>48</v>
      </c>
    </row>
    <row r="134" customFormat="false" ht="12.75" hidden="false" customHeight="false" outlineLevel="0" collapsed="false">
      <c r="A134" s="1" t="n">
        <v>464</v>
      </c>
      <c r="B134" s="1" t="s">
        <v>17</v>
      </c>
      <c r="C134" s="0" t="n">
        <v>0</v>
      </c>
      <c r="D134" s="0" t="n">
        <v>65</v>
      </c>
      <c r="E134" s="0" t="n">
        <v>-65</v>
      </c>
      <c r="F134" s="0" t="n">
        <v>0</v>
      </c>
      <c r="G134" s="0" t="n">
        <v>63</v>
      </c>
      <c r="H134" s="0" t="n">
        <v>-63</v>
      </c>
      <c r="I134" s="0" t="n">
        <v>0</v>
      </c>
      <c r="J134" s="0" t="n">
        <v>56</v>
      </c>
      <c r="K134" s="0" t="n">
        <v>-56</v>
      </c>
      <c r="L134" s="0" t="n">
        <v>0</v>
      </c>
      <c r="M134" s="0" t="n">
        <v>54</v>
      </c>
      <c r="N134" s="0" t="n">
        <v>-54</v>
      </c>
    </row>
    <row r="135" customFormat="false" ht="12.75" hidden="false" customHeight="false" outlineLevel="0" collapsed="false">
      <c r="A135" s="1" t="n">
        <v>466</v>
      </c>
      <c r="B135" s="1" t="s">
        <v>17</v>
      </c>
      <c r="C135" s="0" t="n">
        <v>125</v>
      </c>
      <c r="D135" s="0" t="n">
        <v>102</v>
      </c>
      <c r="E135" s="0" t="n">
        <v>23</v>
      </c>
      <c r="F135" s="0" t="n">
        <v>125</v>
      </c>
      <c r="G135" s="0" t="n">
        <v>104</v>
      </c>
      <c r="H135" s="0" t="n">
        <v>21</v>
      </c>
      <c r="I135" s="0" t="n">
        <v>125</v>
      </c>
      <c r="J135" s="0" t="n">
        <v>103</v>
      </c>
      <c r="K135" s="0" t="n">
        <v>22</v>
      </c>
      <c r="L135" s="0" t="n">
        <v>125</v>
      </c>
      <c r="M135" s="0" t="n">
        <v>93</v>
      </c>
      <c r="N135" s="0" t="n">
        <v>32</v>
      </c>
      <c r="O135" s="0" t="n">
        <f aca="false">K135+H135+E135</f>
        <v>66</v>
      </c>
      <c r="P135" s="142" t="n">
        <f aca="false">O135/(J135+G135+D135+1)</f>
        <v>0.212903225806452</v>
      </c>
      <c r="Q135" s="114"/>
      <c r="R135" s="115" t="s">
        <v>15</v>
      </c>
      <c r="S135" s="115" t="s">
        <v>15</v>
      </c>
      <c r="T135" s="115" t="s">
        <v>15</v>
      </c>
      <c r="U135" s="115" t="s">
        <v>48</v>
      </c>
      <c r="V135" s="0" t="s">
        <v>15</v>
      </c>
      <c r="W135" s="0" t="s">
        <v>15</v>
      </c>
      <c r="X135" s="0" t="s">
        <v>48</v>
      </c>
    </row>
    <row r="136" customFormat="false" ht="12.75" hidden="false" customHeight="false" outlineLevel="0" collapsed="false">
      <c r="A136" s="1" t="n">
        <v>467</v>
      </c>
      <c r="B136" s="1" t="s">
        <v>17</v>
      </c>
      <c r="C136" s="0" t="n">
        <v>0</v>
      </c>
      <c r="D136" s="0" t="n">
        <v>203</v>
      </c>
      <c r="E136" s="0" t="n">
        <v>-203</v>
      </c>
      <c r="F136" s="0" t="n">
        <v>0</v>
      </c>
      <c r="G136" s="0" t="n">
        <v>201</v>
      </c>
      <c r="H136" s="0" t="n">
        <v>-201</v>
      </c>
      <c r="I136" s="0" t="n">
        <v>0</v>
      </c>
      <c r="J136" s="0" t="n">
        <v>200</v>
      </c>
      <c r="K136" s="0" t="n">
        <v>-200</v>
      </c>
      <c r="L136" s="0" t="n">
        <v>0</v>
      </c>
      <c r="M136" s="0" t="n">
        <v>196</v>
      </c>
      <c r="N136" s="0" t="n">
        <v>-196</v>
      </c>
    </row>
    <row r="137" customFormat="false" ht="12.75" hidden="false" customHeight="false" outlineLevel="0" collapsed="false">
      <c r="A137" s="1" t="n">
        <v>469</v>
      </c>
      <c r="B137" s="1" t="s">
        <v>17</v>
      </c>
      <c r="C137" s="0" t="n">
        <v>230</v>
      </c>
      <c r="D137" s="0" t="n">
        <v>82</v>
      </c>
      <c r="E137" s="0" t="n">
        <v>148</v>
      </c>
      <c r="F137" s="0" t="n">
        <v>230</v>
      </c>
      <c r="G137" s="0" t="n">
        <v>80</v>
      </c>
      <c r="H137" s="0" t="n">
        <v>150</v>
      </c>
      <c r="I137" s="0" t="n">
        <v>230</v>
      </c>
      <c r="J137" s="0" t="n">
        <v>88</v>
      </c>
      <c r="K137" s="0" t="n">
        <v>142</v>
      </c>
      <c r="L137" s="0" t="n">
        <v>230</v>
      </c>
      <c r="M137" s="0" t="n">
        <v>82</v>
      </c>
      <c r="N137" s="0" t="n">
        <v>148</v>
      </c>
    </row>
    <row r="138" customFormat="false" ht="12.75" hidden="false" customHeight="false" outlineLevel="0" collapsed="false">
      <c r="A138" s="1" t="n">
        <v>472</v>
      </c>
      <c r="B138" s="1" t="s">
        <v>17</v>
      </c>
      <c r="C138" s="0" t="n">
        <v>17265</v>
      </c>
      <c r="D138" s="0" t="n">
        <v>12455</v>
      </c>
      <c r="E138" s="0" t="n">
        <v>4810</v>
      </c>
      <c r="F138" s="0" t="n">
        <v>12265</v>
      </c>
      <c r="G138" s="0" t="n">
        <v>13252</v>
      </c>
      <c r="H138" s="0" t="n">
        <v>-987</v>
      </c>
      <c r="I138" s="0" t="n">
        <v>12265</v>
      </c>
      <c r="J138" s="0" t="n">
        <v>12378</v>
      </c>
      <c r="K138" s="0" t="n">
        <v>-113</v>
      </c>
      <c r="L138" s="0" t="n">
        <v>14265</v>
      </c>
      <c r="M138" s="0" t="n">
        <v>11543</v>
      </c>
      <c r="N138" s="0" t="n">
        <v>2722</v>
      </c>
      <c r="O138" s="0" t="n">
        <f aca="false">K138+H138+E138</f>
        <v>3710</v>
      </c>
      <c r="P138" s="142" t="n">
        <f aca="false">O138/(J138+G138+D138+1)</f>
        <v>0.0974111221971328</v>
      </c>
      <c r="Q138" s="114"/>
      <c r="R138" s="115" t="s">
        <v>15</v>
      </c>
      <c r="S138" s="115" t="s">
        <v>15</v>
      </c>
      <c r="T138" s="115" t="s">
        <v>15</v>
      </c>
      <c r="U138" s="115" t="s">
        <v>15</v>
      </c>
      <c r="V138" s="0" t="s">
        <v>15</v>
      </c>
      <c r="W138" s="0" t="s">
        <v>15</v>
      </c>
      <c r="X138" s="0" t="s">
        <v>15</v>
      </c>
    </row>
    <row r="139" customFormat="false" ht="12.75" hidden="false" customHeight="false" outlineLevel="0" collapsed="false">
      <c r="A139" s="1" t="n">
        <v>473</v>
      </c>
      <c r="B139" s="1" t="s">
        <v>17</v>
      </c>
      <c r="C139" s="0" t="n">
        <v>0</v>
      </c>
      <c r="D139" s="0" t="n">
        <v>144</v>
      </c>
      <c r="E139" s="0" t="n">
        <v>-144</v>
      </c>
      <c r="F139" s="0" t="n">
        <v>0</v>
      </c>
      <c r="G139" s="0" t="n">
        <v>143</v>
      </c>
      <c r="H139" s="0" t="n">
        <v>-143</v>
      </c>
      <c r="I139" s="0" t="n">
        <v>0</v>
      </c>
      <c r="J139" s="0" t="n">
        <v>138</v>
      </c>
      <c r="K139" s="0" t="n">
        <v>-138</v>
      </c>
      <c r="L139" s="0" t="n">
        <v>0</v>
      </c>
      <c r="M139" s="0" t="n">
        <v>141</v>
      </c>
      <c r="N139" s="0" t="n">
        <v>-141</v>
      </c>
    </row>
    <row r="140" customFormat="false" ht="12.75" hidden="false" customHeight="false" outlineLevel="0" collapsed="false">
      <c r="A140" s="1" t="n">
        <v>478</v>
      </c>
      <c r="B140" s="1" t="s">
        <v>17</v>
      </c>
      <c r="C140" s="0" t="n">
        <v>0</v>
      </c>
      <c r="D140" s="0" t="n">
        <v>85</v>
      </c>
      <c r="E140" s="0" t="n">
        <v>-85</v>
      </c>
      <c r="F140" s="0" t="n">
        <v>0</v>
      </c>
      <c r="G140" s="0" t="n">
        <v>84</v>
      </c>
      <c r="H140" s="0" t="n">
        <v>-84</v>
      </c>
      <c r="I140" s="0" t="n">
        <v>0</v>
      </c>
      <c r="J140" s="0" t="n">
        <v>75</v>
      </c>
      <c r="K140" s="0" t="n">
        <v>-75</v>
      </c>
      <c r="L140" s="0" t="n">
        <v>0</v>
      </c>
      <c r="M140" s="0" t="n">
        <v>47</v>
      </c>
      <c r="N140" s="0" t="n">
        <v>-47</v>
      </c>
    </row>
    <row r="141" customFormat="false" ht="12.75" hidden="false" customHeight="false" outlineLevel="0" collapsed="false">
      <c r="A141" s="1" t="n">
        <v>486</v>
      </c>
      <c r="B141" s="1" t="s">
        <v>17</v>
      </c>
      <c r="C141" s="0" t="n">
        <v>700</v>
      </c>
      <c r="D141" s="0" t="n">
        <v>153</v>
      </c>
      <c r="E141" s="0" t="n">
        <v>547</v>
      </c>
      <c r="F141" s="0" t="n">
        <v>700</v>
      </c>
      <c r="G141" s="0" t="n">
        <v>153</v>
      </c>
      <c r="H141" s="0" t="n">
        <v>547</v>
      </c>
      <c r="I141" s="0" t="n">
        <v>700</v>
      </c>
      <c r="J141" s="0" t="n">
        <v>152</v>
      </c>
      <c r="K141" s="0" t="n">
        <v>548</v>
      </c>
      <c r="L141" s="0" t="n">
        <v>700</v>
      </c>
      <c r="M141" s="0" t="n">
        <v>145</v>
      </c>
      <c r="N141" s="0" t="n">
        <v>555</v>
      </c>
    </row>
    <row r="142" customFormat="false" ht="12.75" hidden="false" customHeight="false" outlineLevel="0" collapsed="false">
      <c r="A142" s="1" t="n">
        <v>499</v>
      </c>
      <c r="B142" s="1" t="s">
        <v>17</v>
      </c>
      <c r="C142" s="0" t="n">
        <v>200</v>
      </c>
      <c r="D142" s="0" t="n">
        <v>177</v>
      </c>
      <c r="E142" s="0" t="n">
        <v>23</v>
      </c>
      <c r="F142" s="0" t="n">
        <v>200</v>
      </c>
      <c r="G142" s="0" t="n">
        <v>175</v>
      </c>
      <c r="H142" s="0" t="n">
        <v>25</v>
      </c>
      <c r="I142" s="0" t="n">
        <v>200</v>
      </c>
      <c r="J142" s="0" t="n">
        <v>181</v>
      </c>
      <c r="K142" s="0" t="n">
        <v>19</v>
      </c>
      <c r="L142" s="0" t="n">
        <v>200</v>
      </c>
      <c r="M142" s="0" t="n">
        <v>188</v>
      </c>
      <c r="N142" s="0" t="n">
        <v>12</v>
      </c>
    </row>
    <row r="143" customFormat="false" ht="12.75" hidden="false" customHeight="false" outlineLevel="0" collapsed="false">
      <c r="A143" s="1" t="n">
        <v>500</v>
      </c>
      <c r="B143" s="1" t="s">
        <v>17</v>
      </c>
      <c r="C143" s="0" t="n">
        <v>250</v>
      </c>
      <c r="D143" s="0" t="n">
        <v>187</v>
      </c>
      <c r="E143" s="0" t="n">
        <v>63</v>
      </c>
      <c r="F143" s="0" t="n">
        <v>250</v>
      </c>
      <c r="G143" s="0" t="n">
        <v>187</v>
      </c>
      <c r="H143" s="0" t="n">
        <v>63</v>
      </c>
      <c r="I143" s="0" t="n">
        <v>250</v>
      </c>
      <c r="J143" s="0" t="n">
        <v>178</v>
      </c>
      <c r="K143" s="0" t="n">
        <v>72</v>
      </c>
      <c r="L143" s="0" t="n">
        <v>250</v>
      </c>
      <c r="M143" s="0" t="n">
        <v>160</v>
      </c>
      <c r="N143" s="0" t="n">
        <v>90</v>
      </c>
    </row>
    <row r="144" customFormat="false" ht="12.75" hidden="false" customHeight="false" outlineLevel="0" collapsed="false">
      <c r="A144" s="1" t="n">
        <v>507</v>
      </c>
      <c r="B144" s="1" t="s">
        <v>17</v>
      </c>
      <c r="C144" s="0" t="n">
        <v>175</v>
      </c>
      <c r="D144" s="0" t="n">
        <v>129</v>
      </c>
      <c r="E144" s="0" t="n">
        <v>46</v>
      </c>
      <c r="F144" s="0" t="n">
        <v>175</v>
      </c>
      <c r="G144" s="0" t="n">
        <v>132</v>
      </c>
      <c r="H144" s="0" t="n">
        <v>43</v>
      </c>
      <c r="I144" s="0" t="n">
        <v>175</v>
      </c>
      <c r="J144" s="0" t="n">
        <v>119</v>
      </c>
      <c r="K144" s="0" t="n">
        <v>56</v>
      </c>
      <c r="L144" s="0" t="n">
        <v>175</v>
      </c>
      <c r="M144" s="0" t="n">
        <v>110</v>
      </c>
      <c r="N144" s="0" t="n">
        <v>65</v>
      </c>
    </row>
    <row r="145" customFormat="false" ht="12.75" hidden="false" customHeight="false" outlineLevel="0" collapsed="false">
      <c r="A145" s="1" t="n">
        <v>508</v>
      </c>
      <c r="B145" s="1" t="s">
        <v>17</v>
      </c>
      <c r="C145" s="0" t="n">
        <v>250</v>
      </c>
      <c r="D145" s="0" t="n">
        <v>134</v>
      </c>
      <c r="E145" s="0" t="n">
        <v>116</v>
      </c>
      <c r="F145" s="0" t="n">
        <v>250</v>
      </c>
      <c r="G145" s="0" t="n">
        <v>143</v>
      </c>
      <c r="H145" s="0" t="n">
        <v>107</v>
      </c>
      <c r="I145" s="0" t="n">
        <v>250</v>
      </c>
      <c r="J145" s="0" t="n">
        <v>138</v>
      </c>
      <c r="K145" s="0" t="n">
        <v>112</v>
      </c>
      <c r="L145" s="0" t="n">
        <v>250</v>
      </c>
      <c r="M145" s="0" t="n">
        <v>133</v>
      </c>
      <c r="N145" s="0" t="n">
        <v>117</v>
      </c>
    </row>
    <row r="146" customFormat="false" ht="12.75" hidden="false" customHeight="false" outlineLevel="0" collapsed="false">
      <c r="A146" s="1" t="n">
        <v>511</v>
      </c>
      <c r="B146" s="1" t="s">
        <v>17</v>
      </c>
      <c r="C146" s="0" t="n">
        <v>190</v>
      </c>
      <c r="D146" s="0" t="n">
        <v>97</v>
      </c>
      <c r="E146" s="0" t="n">
        <v>93</v>
      </c>
      <c r="F146" s="0" t="n">
        <v>190</v>
      </c>
      <c r="G146" s="0" t="n">
        <v>101</v>
      </c>
      <c r="H146" s="0" t="n">
        <v>89</v>
      </c>
      <c r="I146" s="0" t="n">
        <v>190</v>
      </c>
      <c r="J146" s="0" t="n">
        <v>95</v>
      </c>
      <c r="K146" s="0" t="n">
        <v>95</v>
      </c>
      <c r="L146" s="0" t="n">
        <v>190</v>
      </c>
      <c r="M146" s="0" t="n">
        <v>91</v>
      </c>
      <c r="N146" s="0" t="n">
        <v>99</v>
      </c>
    </row>
    <row r="147" customFormat="false" ht="12.75" hidden="false" customHeight="false" outlineLevel="0" collapsed="false">
      <c r="A147" s="1" t="n">
        <v>521</v>
      </c>
      <c r="B147" s="1" t="s">
        <v>17</v>
      </c>
      <c r="C147" s="0" t="n">
        <v>553</v>
      </c>
      <c r="D147" s="0" t="n">
        <v>492</v>
      </c>
      <c r="E147" s="0" t="n">
        <v>61</v>
      </c>
      <c r="F147" s="0" t="n">
        <v>553</v>
      </c>
      <c r="G147" s="0" t="n">
        <v>547</v>
      </c>
      <c r="H147" s="0" t="n">
        <v>6</v>
      </c>
      <c r="I147" s="0" t="n">
        <v>0</v>
      </c>
      <c r="J147" s="0" t="n">
        <v>409</v>
      </c>
      <c r="K147" s="0" t="n">
        <v>-409</v>
      </c>
      <c r="L147" s="0" t="n">
        <v>0</v>
      </c>
      <c r="M147" s="0" t="n">
        <v>387</v>
      </c>
      <c r="N147" s="0" t="n">
        <v>-387</v>
      </c>
    </row>
    <row r="148" customFormat="false" ht="12.75" hidden="false" customHeight="false" outlineLevel="0" collapsed="false">
      <c r="A148" s="1" t="n">
        <v>534</v>
      </c>
      <c r="B148" s="1" t="s">
        <v>17</v>
      </c>
      <c r="C148" s="0" t="n">
        <v>1050</v>
      </c>
      <c r="D148" s="0" t="n">
        <v>0</v>
      </c>
      <c r="E148" s="0" t="n">
        <v>1050</v>
      </c>
      <c r="F148" s="0" t="n">
        <v>1050</v>
      </c>
      <c r="G148" s="0" t="n">
        <v>0</v>
      </c>
      <c r="H148" s="0" t="n">
        <v>1050</v>
      </c>
      <c r="I148" s="0" t="n">
        <v>0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</row>
    <row r="149" customFormat="false" ht="12.75" hidden="false" customHeight="false" outlineLevel="0" collapsed="false">
      <c r="A149" s="1" t="n">
        <v>536</v>
      </c>
      <c r="B149" s="1" t="s">
        <v>17</v>
      </c>
      <c r="C149" s="0" t="n">
        <v>245</v>
      </c>
      <c r="D149" s="0" t="n">
        <v>131</v>
      </c>
      <c r="E149" s="0" t="n">
        <v>114</v>
      </c>
      <c r="F149" s="0" t="n">
        <v>245</v>
      </c>
      <c r="G149" s="0" t="n">
        <v>195</v>
      </c>
      <c r="H149" s="0" t="n">
        <v>50</v>
      </c>
      <c r="I149" s="0" t="n">
        <v>245</v>
      </c>
      <c r="J149" s="0" t="n">
        <v>184</v>
      </c>
      <c r="K149" s="0" t="n">
        <v>61</v>
      </c>
      <c r="L149" s="0" t="n">
        <v>245</v>
      </c>
      <c r="M149" s="0" t="n">
        <v>152</v>
      </c>
      <c r="N149" s="0" t="n">
        <v>93</v>
      </c>
      <c r="O149" s="0" t="n">
        <f aca="false">K149+H149+E149</f>
        <v>225</v>
      </c>
      <c r="P149" s="142" t="n">
        <f aca="false">O149/(J149+G149+D149+1)</f>
        <v>0.440313111545988</v>
      </c>
      <c r="Q149" s="114"/>
      <c r="R149" s="115" t="s">
        <v>15</v>
      </c>
      <c r="S149" s="115" t="s">
        <v>15</v>
      </c>
      <c r="T149" s="115" t="s">
        <v>15</v>
      </c>
      <c r="U149" s="115" t="s">
        <v>48</v>
      </c>
      <c r="V149" s="0" t="s">
        <v>15</v>
      </c>
      <c r="W149" s="0" t="s">
        <v>15</v>
      </c>
      <c r="X149" s="0" t="s">
        <v>48</v>
      </c>
    </row>
    <row r="150" customFormat="false" ht="12.75" hidden="false" customHeight="false" outlineLevel="0" collapsed="false">
      <c r="A150" s="1" t="n">
        <v>539</v>
      </c>
      <c r="B150" s="1" t="s">
        <v>17</v>
      </c>
      <c r="C150" s="0" t="n">
        <v>63</v>
      </c>
      <c r="D150" s="0" t="n">
        <v>14</v>
      </c>
      <c r="E150" s="0" t="n">
        <v>49</v>
      </c>
      <c r="F150" s="0" t="n">
        <v>63</v>
      </c>
      <c r="G150" s="0" t="n">
        <v>7</v>
      </c>
      <c r="H150" s="0" t="n">
        <v>56</v>
      </c>
      <c r="I150" s="0" t="n">
        <v>63</v>
      </c>
      <c r="J150" s="0" t="n">
        <v>19</v>
      </c>
      <c r="K150" s="0" t="n">
        <v>44</v>
      </c>
      <c r="L150" s="0" t="n">
        <v>63</v>
      </c>
      <c r="M150" s="0" t="n">
        <v>0</v>
      </c>
      <c r="N150" s="0" t="n">
        <v>63</v>
      </c>
      <c r="O150" s="0" t="n">
        <f aca="false">K150+H150+E150</f>
        <v>149</v>
      </c>
      <c r="P150" s="142" t="n">
        <f aca="false">O150/(J150+G150+D150+1)</f>
        <v>3.63414634146341</v>
      </c>
      <c r="Q150" s="114"/>
      <c r="R150" s="115" t="s">
        <v>15</v>
      </c>
      <c r="S150" s="115" t="s">
        <v>15</v>
      </c>
      <c r="T150" s="115" t="s">
        <v>15</v>
      </c>
      <c r="U150" s="115" t="s">
        <v>48</v>
      </c>
      <c r="V150" s="0" t="s">
        <v>15</v>
      </c>
      <c r="W150" s="0" t="s">
        <v>15</v>
      </c>
      <c r="X150" s="0" t="s">
        <v>48</v>
      </c>
    </row>
    <row r="151" customFormat="false" ht="12.75" hidden="false" customHeight="false" outlineLevel="0" collapsed="false">
      <c r="A151" s="1" t="n">
        <v>541</v>
      </c>
      <c r="B151" s="1" t="s">
        <v>17</v>
      </c>
      <c r="C151" s="0" t="n">
        <v>0</v>
      </c>
      <c r="D151" s="0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</row>
    <row r="152" customFormat="false" ht="12.75" hidden="false" customHeight="false" outlineLevel="0" collapsed="false">
      <c r="A152" s="1" t="n">
        <v>557</v>
      </c>
      <c r="B152" s="1" t="s">
        <v>17</v>
      </c>
      <c r="C152" s="0" t="n">
        <v>0</v>
      </c>
      <c r="D152" s="0" t="n">
        <v>16</v>
      </c>
      <c r="E152" s="0" t="n">
        <v>-16</v>
      </c>
      <c r="F152" s="0" t="n">
        <v>0</v>
      </c>
      <c r="G152" s="0" t="n">
        <v>25</v>
      </c>
      <c r="H152" s="0" t="n">
        <v>-25</v>
      </c>
      <c r="I152" s="0" t="n">
        <v>0</v>
      </c>
      <c r="J152" s="0" t="n">
        <v>12</v>
      </c>
      <c r="K152" s="0" t="n">
        <v>-12</v>
      </c>
      <c r="L152" s="0" t="n">
        <v>0</v>
      </c>
      <c r="M152" s="0" t="n">
        <v>1</v>
      </c>
      <c r="N152" s="0" t="n">
        <v>-1</v>
      </c>
    </row>
    <row r="153" customFormat="false" ht="12.75" hidden="false" customHeight="false" outlineLevel="0" collapsed="false">
      <c r="A153" s="1" t="n">
        <v>559</v>
      </c>
      <c r="B153" s="1" t="s">
        <v>17</v>
      </c>
      <c r="C153" s="0" t="n">
        <v>0</v>
      </c>
      <c r="D153" s="0" t="n">
        <v>167</v>
      </c>
      <c r="E153" s="0" t="n">
        <v>-167</v>
      </c>
      <c r="F153" s="0" t="n">
        <v>0</v>
      </c>
      <c r="G153" s="0" t="n">
        <v>171</v>
      </c>
      <c r="H153" s="0" t="n">
        <v>-171</v>
      </c>
      <c r="I153" s="0" t="n">
        <v>0</v>
      </c>
      <c r="J153" s="0" t="n">
        <v>142</v>
      </c>
      <c r="K153" s="0" t="n">
        <v>-142</v>
      </c>
      <c r="L153" s="0" t="n">
        <v>0</v>
      </c>
      <c r="M153" s="0" t="n">
        <v>116</v>
      </c>
      <c r="N153" s="0" t="n">
        <v>-116</v>
      </c>
      <c r="O153" s="0" t="n">
        <f aca="false">K153+H153+E153</f>
        <v>-480</v>
      </c>
      <c r="P153" s="142" t="n">
        <f aca="false">O153/(J153+G153+D153+1)</f>
        <v>-0.997920997920998</v>
      </c>
      <c r="Q153" s="114"/>
      <c r="R153" s="115" t="s">
        <v>15</v>
      </c>
      <c r="S153" s="115" t="s">
        <v>15</v>
      </c>
      <c r="T153" s="115" t="s">
        <v>15</v>
      </c>
      <c r="U153" s="115" t="s">
        <v>15</v>
      </c>
      <c r="V153" s="0" t="s">
        <v>15</v>
      </c>
      <c r="W153" s="0" t="s">
        <v>15</v>
      </c>
      <c r="X153" s="0" t="s">
        <v>15</v>
      </c>
    </row>
    <row r="154" customFormat="false" ht="12.75" hidden="false" customHeight="false" outlineLevel="0" collapsed="false">
      <c r="A154" s="1" t="n">
        <v>563</v>
      </c>
      <c r="B154" s="1" t="s">
        <v>17</v>
      </c>
      <c r="C154" s="0" t="n">
        <v>135</v>
      </c>
      <c r="D154" s="0" t="n">
        <v>74</v>
      </c>
      <c r="E154" s="0" t="n">
        <v>61</v>
      </c>
      <c r="F154" s="0" t="n">
        <v>135</v>
      </c>
      <c r="G154" s="0" t="n">
        <v>74</v>
      </c>
      <c r="H154" s="0" t="n">
        <v>61</v>
      </c>
      <c r="I154" s="0" t="n">
        <v>135</v>
      </c>
      <c r="J154" s="0" t="n">
        <v>74</v>
      </c>
      <c r="K154" s="0" t="n">
        <v>61</v>
      </c>
      <c r="L154" s="0" t="n">
        <v>135</v>
      </c>
      <c r="M154" s="0" t="n">
        <v>71</v>
      </c>
      <c r="N154" s="0" t="n">
        <v>64</v>
      </c>
    </row>
    <row r="155" customFormat="false" ht="12.75" hidden="false" customHeight="false" outlineLevel="0" collapsed="false">
      <c r="A155" s="1" t="n">
        <v>566</v>
      </c>
      <c r="B155" s="1" t="s">
        <v>17</v>
      </c>
      <c r="C155" s="0" t="n">
        <v>0</v>
      </c>
      <c r="D155" s="0" t="n">
        <v>399</v>
      </c>
      <c r="E155" s="0" t="n">
        <v>-399</v>
      </c>
      <c r="F155" s="0" t="n">
        <v>0</v>
      </c>
      <c r="G155" s="0" t="n">
        <v>411</v>
      </c>
      <c r="H155" s="0" t="n">
        <v>-411</v>
      </c>
      <c r="I155" s="0" t="n">
        <v>0</v>
      </c>
      <c r="J155" s="0" t="n">
        <v>290</v>
      </c>
      <c r="K155" s="0" t="n">
        <v>-290</v>
      </c>
      <c r="L155" s="0" t="n">
        <v>0</v>
      </c>
      <c r="M155" s="0" t="n">
        <v>206</v>
      </c>
      <c r="N155" s="0" t="n">
        <v>-206</v>
      </c>
    </row>
    <row r="156" customFormat="false" ht="12.75" hidden="false" customHeight="false" outlineLevel="0" collapsed="false">
      <c r="A156" s="1" t="n">
        <v>571</v>
      </c>
      <c r="B156" s="1" t="s">
        <v>17</v>
      </c>
      <c r="C156" s="0" t="n">
        <v>110</v>
      </c>
      <c r="D156" s="0" t="n">
        <v>267</v>
      </c>
      <c r="E156" s="0" t="n">
        <v>-157</v>
      </c>
      <c r="F156" s="0" t="n">
        <v>110</v>
      </c>
      <c r="G156" s="0" t="n">
        <v>245</v>
      </c>
      <c r="H156" s="0" t="n">
        <v>-135</v>
      </c>
      <c r="I156" s="0" t="n">
        <v>110</v>
      </c>
      <c r="J156" s="0" t="n">
        <v>198</v>
      </c>
      <c r="K156" s="0" t="n">
        <v>-88</v>
      </c>
      <c r="L156" s="0" t="n">
        <v>110</v>
      </c>
      <c r="M156" s="0" t="n">
        <v>0</v>
      </c>
      <c r="N156" s="0" t="n">
        <v>110</v>
      </c>
    </row>
    <row r="157" customFormat="false" ht="12.75" hidden="false" customHeight="false" outlineLevel="0" collapsed="false">
      <c r="A157" s="1" t="n">
        <v>572</v>
      </c>
      <c r="B157" s="1" t="s">
        <v>17</v>
      </c>
      <c r="C157" s="0" t="n">
        <v>350</v>
      </c>
      <c r="D157" s="0" t="n">
        <v>52</v>
      </c>
      <c r="E157" s="0" t="n">
        <v>298</v>
      </c>
      <c r="F157" s="0" t="n">
        <v>350</v>
      </c>
      <c r="G157" s="0" t="n">
        <v>52</v>
      </c>
      <c r="H157" s="0" t="n">
        <v>298</v>
      </c>
      <c r="I157" s="0" t="n">
        <v>350</v>
      </c>
      <c r="J157" s="0" t="n">
        <v>52</v>
      </c>
      <c r="K157" s="0" t="n">
        <v>298</v>
      </c>
      <c r="L157" s="0" t="n">
        <v>350</v>
      </c>
      <c r="M157" s="0" t="n">
        <v>52</v>
      </c>
      <c r="N157" s="0" t="n">
        <v>298</v>
      </c>
      <c r="O157" s="0" t="n">
        <f aca="false">K157+H157+E157</f>
        <v>894</v>
      </c>
      <c r="P157" s="142" t="n">
        <f aca="false">O157/(J157+G157+D157+1)</f>
        <v>5.69426751592357</v>
      </c>
      <c r="Q157" s="114"/>
      <c r="R157" s="115" t="s">
        <v>15</v>
      </c>
      <c r="S157" s="115" t="s">
        <v>15</v>
      </c>
      <c r="T157" s="115" t="s">
        <v>15</v>
      </c>
      <c r="U157" s="115" t="s">
        <v>48</v>
      </c>
      <c r="V157" s="0" t="s">
        <v>15</v>
      </c>
      <c r="W157" s="0" t="s">
        <v>15</v>
      </c>
      <c r="X157" s="0" t="s">
        <v>48</v>
      </c>
    </row>
    <row r="158" customFormat="false" ht="12.75" hidden="false" customHeight="false" outlineLevel="0" collapsed="false">
      <c r="A158" s="1" t="n">
        <v>584</v>
      </c>
      <c r="B158" s="1" t="s">
        <v>17</v>
      </c>
      <c r="C158" s="0" t="n">
        <v>120</v>
      </c>
      <c r="D158" s="0" t="n">
        <v>82</v>
      </c>
      <c r="E158" s="0" t="n">
        <v>38</v>
      </c>
      <c r="F158" s="0" t="n">
        <v>120</v>
      </c>
      <c r="G158" s="0" t="n">
        <v>83</v>
      </c>
      <c r="H158" s="0" t="n">
        <v>37</v>
      </c>
      <c r="I158" s="0" t="n">
        <v>120</v>
      </c>
      <c r="J158" s="0" t="n">
        <v>85</v>
      </c>
      <c r="K158" s="0" t="n">
        <v>35</v>
      </c>
      <c r="L158" s="0" t="n">
        <v>120</v>
      </c>
      <c r="M158" s="0" t="n">
        <v>84</v>
      </c>
      <c r="N158" s="0" t="n">
        <v>36</v>
      </c>
    </row>
    <row r="159" customFormat="false" ht="12.75" hidden="false" customHeight="false" outlineLevel="0" collapsed="false">
      <c r="A159" s="1" t="n">
        <v>599</v>
      </c>
      <c r="B159" s="1" t="s">
        <v>17</v>
      </c>
      <c r="C159" s="0" t="n">
        <v>90</v>
      </c>
      <c r="D159" s="0" t="n">
        <v>36</v>
      </c>
      <c r="E159" s="0" t="n">
        <v>54</v>
      </c>
      <c r="F159" s="0" t="n">
        <v>90</v>
      </c>
      <c r="G159" s="0" t="n">
        <v>28</v>
      </c>
      <c r="H159" s="0" t="n">
        <v>62</v>
      </c>
      <c r="I159" s="0" t="n">
        <v>30</v>
      </c>
      <c r="J159" s="0" t="n">
        <v>58</v>
      </c>
      <c r="K159" s="0" t="n">
        <v>-28</v>
      </c>
      <c r="L159" s="0" t="n">
        <v>30</v>
      </c>
      <c r="M159" s="0" t="n">
        <v>64</v>
      </c>
      <c r="N159" s="0" t="n">
        <v>-34</v>
      </c>
    </row>
    <row r="160" customFormat="false" ht="12.75" hidden="false" customHeight="false" outlineLevel="0" collapsed="false">
      <c r="A160" s="1" t="n">
        <v>603</v>
      </c>
      <c r="B160" s="1" t="s">
        <v>17</v>
      </c>
      <c r="C160" s="0" t="n">
        <v>0</v>
      </c>
      <c r="D160" s="0" t="n">
        <v>41</v>
      </c>
      <c r="E160" s="0" t="n">
        <v>-41</v>
      </c>
      <c r="F160" s="0" t="n">
        <v>0</v>
      </c>
      <c r="G160" s="0" t="n">
        <v>50</v>
      </c>
      <c r="H160" s="0" t="n">
        <v>-50</v>
      </c>
      <c r="I160" s="0" t="n">
        <v>0</v>
      </c>
      <c r="J160" s="0" t="n">
        <v>56</v>
      </c>
      <c r="K160" s="0" t="n">
        <v>-56</v>
      </c>
      <c r="L160" s="0" t="n">
        <v>0</v>
      </c>
      <c r="M160" s="0" t="n">
        <v>49</v>
      </c>
      <c r="N160" s="0" t="n">
        <v>-49</v>
      </c>
      <c r="O160" s="0" t="n">
        <f aca="false">K160+H160+E160</f>
        <v>-147</v>
      </c>
      <c r="P160" s="142" t="n">
        <f aca="false">O160/(J160+G160+D160+1)</f>
        <v>-0.993243243243243</v>
      </c>
      <c r="Q160" s="114"/>
      <c r="R160" s="115" t="s">
        <v>15</v>
      </c>
      <c r="S160" s="115" t="s">
        <v>15</v>
      </c>
      <c r="T160" s="115" t="s">
        <v>15</v>
      </c>
      <c r="U160" s="115" t="s">
        <v>15</v>
      </c>
      <c r="V160" s="0" t="s">
        <v>15</v>
      </c>
      <c r="W160" s="0" t="s">
        <v>15</v>
      </c>
      <c r="X160" s="0" t="s">
        <v>15</v>
      </c>
    </row>
    <row r="161" customFormat="false" ht="12.75" hidden="false" customHeight="false" outlineLevel="0" collapsed="false">
      <c r="A161" s="1" t="n">
        <v>604</v>
      </c>
      <c r="B161" s="1" t="s">
        <v>17</v>
      </c>
      <c r="C161" s="0" t="n">
        <v>0</v>
      </c>
      <c r="D161" s="0" t="n">
        <v>101</v>
      </c>
      <c r="E161" s="0" t="n">
        <v>-101</v>
      </c>
      <c r="F161" s="0" t="n">
        <v>0</v>
      </c>
      <c r="G161" s="0" t="n">
        <v>122</v>
      </c>
      <c r="H161" s="0" t="n">
        <v>-122</v>
      </c>
      <c r="I161" s="0" t="n">
        <v>0</v>
      </c>
      <c r="J161" s="0" t="n">
        <v>81</v>
      </c>
      <c r="K161" s="0" t="n">
        <v>-81</v>
      </c>
      <c r="L161" s="0" t="n">
        <v>0</v>
      </c>
      <c r="M161" s="0" t="n">
        <v>22</v>
      </c>
      <c r="N161" s="0" t="n">
        <v>-22</v>
      </c>
      <c r="O161" s="0" t="n">
        <f aca="false">K161+H161+E161</f>
        <v>-304</v>
      </c>
      <c r="P161" s="142" t="n">
        <f aca="false">O161/(J161+G161+D161+1)</f>
        <v>-0.99672131147541</v>
      </c>
      <c r="Q161" s="114"/>
      <c r="R161" s="115" t="s">
        <v>15</v>
      </c>
      <c r="S161" s="115" t="s">
        <v>15</v>
      </c>
      <c r="T161" s="115" t="s">
        <v>15</v>
      </c>
      <c r="U161" s="115" t="s">
        <v>15</v>
      </c>
      <c r="V161" s="0" t="s">
        <v>15</v>
      </c>
      <c r="W161" s="0" t="s">
        <v>15</v>
      </c>
      <c r="X161" s="0" t="s">
        <v>15</v>
      </c>
    </row>
    <row r="162" customFormat="false" ht="12.75" hidden="false" customHeight="false" outlineLevel="0" collapsed="false">
      <c r="A162" s="1" t="n">
        <v>615</v>
      </c>
      <c r="B162" s="1" t="s">
        <v>17</v>
      </c>
      <c r="C162" s="0" t="n">
        <v>140</v>
      </c>
      <c r="D162" s="0" t="n">
        <v>57</v>
      </c>
      <c r="E162" s="0" t="n">
        <v>83</v>
      </c>
      <c r="F162" s="0" t="n">
        <v>140</v>
      </c>
      <c r="G162" s="0" t="n">
        <v>95</v>
      </c>
      <c r="H162" s="0" t="n">
        <v>45</v>
      </c>
      <c r="I162" s="0" t="n">
        <v>140</v>
      </c>
      <c r="J162" s="0" t="n">
        <v>92</v>
      </c>
      <c r="K162" s="0" t="n">
        <v>48</v>
      </c>
      <c r="L162" s="0" t="n">
        <v>140</v>
      </c>
      <c r="M162" s="0" t="n">
        <v>89</v>
      </c>
      <c r="N162" s="0" t="n">
        <v>51</v>
      </c>
      <c r="O162" s="0" t="n">
        <f aca="false">K162+H162+E162</f>
        <v>176</v>
      </c>
      <c r="P162" s="142" t="n">
        <f aca="false">O162/(J162+G162+D162+1)</f>
        <v>0.718367346938776</v>
      </c>
      <c r="Q162" s="114"/>
      <c r="R162" s="115" t="s">
        <v>15</v>
      </c>
      <c r="S162" s="115" t="s">
        <v>15</v>
      </c>
      <c r="T162" s="115" t="s">
        <v>15</v>
      </c>
      <c r="U162" s="115" t="s">
        <v>48</v>
      </c>
      <c r="V162" s="0" t="s">
        <v>15</v>
      </c>
      <c r="W162" s="0" t="s">
        <v>15</v>
      </c>
      <c r="X162" s="0" t="s">
        <v>48</v>
      </c>
    </row>
    <row r="163" customFormat="false" ht="12.75" hidden="false" customHeight="false" outlineLevel="0" collapsed="false">
      <c r="A163" s="1" t="n">
        <v>621</v>
      </c>
      <c r="B163" s="1" t="s">
        <v>17</v>
      </c>
      <c r="C163" s="0" t="n">
        <v>312</v>
      </c>
      <c r="D163" s="0" t="n">
        <v>264</v>
      </c>
      <c r="E163" s="0" t="n">
        <v>48</v>
      </c>
      <c r="F163" s="0" t="n">
        <v>312</v>
      </c>
      <c r="G163" s="0" t="n">
        <v>278</v>
      </c>
      <c r="H163" s="0" t="n">
        <v>34</v>
      </c>
      <c r="I163" s="0" t="n">
        <v>312</v>
      </c>
      <c r="J163" s="0" t="n">
        <v>197</v>
      </c>
      <c r="K163" s="0" t="n">
        <v>115</v>
      </c>
      <c r="L163" s="0" t="n">
        <v>312</v>
      </c>
      <c r="M163" s="0" t="n">
        <v>101</v>
      </c>
      <c r="N163" s="0" t="n">
        <v>211</v>
      </c>
      <c r="P163" s="142"/>
      <c r="Q163" s="114"/>
      <c r="R163" s="115"/>
      <c r="S163" s="115"/>
      <c r="W163" s="0"/>
      <c r="X163" s="0"/>
    </row>
    <row r="164" customFormat="false" ht="12.75" hidden="false" customHeight="false" outlineLevel="0" collapsed="false">
      <c r="A164" s="115" t="n">
        <v>629</v>
      </c>
      <c r="B164" s="115" t="s">
        <v>17</v>
      </c>
      <c r="C164" s="17" t="n">
        <v>208</v>
      </c>
      <c r="D164" s="17" t="n">
        <v>166</v>
      </c>
      <c r="E164" s="17" t="n">
        <v>42</v>
      </c>
      <c r="F164" s="17" t="n">
        <v>208</v>
      </c>
      <c r="G164" s="17" t="n">
        <v>165</v>
      </c>
      <c r="H164" s="17" t="n">
        <v>43</v>
      </c>
      <c r="I164" s="17" t="n">
        <v>208</v>
      </c>
      <c r="J164" s="17" t="n">
        <v>155</v>
      </c>
      <c r="K164" s="17" t="n">
        <v>53</v>
      </c>
      <c r="L164" s="17" t="n">
        <v>208</v>
      </c>
      <c r="M164" s="17" t="n">
        <v>82</v>
      </c>
      <c r="N164" s="17" t="n">
        <v>126</v>
      </c>
      <c r="O164" s="17"/>
      <c r="P164" s="130"/>
      <c r="Q164" s="115" t="n">
        <v>0</v>
      </c>
      <c r="R164" s="115" t="n">
        <v>0</v>
      </c>
      <c r="S164" s="115" t="n">
        <v>0</v>
      </c>
    </row>
    <row r="165" customFormat="false" ht="12.75" hidden="false" customHeight="false" outlineLevel="0" collapsed="false">
      <c r="A165" s="1" t="n">
        <v>630</v>
      </c>
      <c r="B165" s="1" t="s">
        <v>17</v>
      </c>
      <c r="C165" s="0" t="n">
        <v>400</v>
      </c>
      <c r="D165" s="0" t="n">
        <v>0</v>
      </c>
      <c r="E165" s="0" t="n">
        <v>400</v>
      </c>
      <c r="F165" s="0" t="n">
        <v>400</v>
      </c>
      <c r="G165" s="0" t="n">
        <v>0</v>
      </c>
      <c r="H165" s="0" t="n">
        <v>400</v>
      </c>
      <c r="I165" s="0" t="n">
        <v>400</v>
      </c>
      <c r="J165" s="0" t="n">
        <v>0</v>
      </c>
      <c r="K165" s="0" t="n">
        <v>400</v>
      </c>
      <c r="L165" s="0" t="n">
        <v>400</v>
      </c>
      <c r="M165" s="0" t="n">
        <v>0</v>
      </c>
      <c r="N165" s="0" t="n">
        <v>400</v>
      </c>
    </row>
    <row r="166" customFormat="false" ht="12.75" hidden="false" customHeight="false" outlineLevel="0" collapsed="false">
      <c r="A166" s="1" t="n">
        <v>631</v>
      </c>
      <c r="B166" s="1" t="s">
        <v>17</v>
      </c>
      <c r="C166" s="0" t="n">
        <v>200</v>
      </c>
      <c r="D166" s="0" t="n">
        <v>149</v>
      </c>
      <c r="E166" s="0" t="n">
        <v>51</v>
      </c>
      <c r="F166" s="0" t="n">
        <v>200</v>
      </c>
      <c r="G166" s="0" t="n">
        <v>133</v>
      </c>
      <c r="H166" s="0" t="n">
        <v>67</v>
      </c>
      <c r="I166" s="0" t="n">
        <v>200</v>
      </c>
      <c r="J166" s="0" t="n">
        <v>152</v>
      </c>
      <c r="K166" s="0" t="n">
        <v>48</v>
      </c>
      <c r="L166" s="0" t="n">
        <v>200</v>
      </c>
      <c r="M166" s="0" t="n">
        <v>52</v>
      </c>
      <c r="N166" s="131" t="n">
        <v>148</v>
      </c>
    </row>
    <row r="167" customFormat="false" ht="12.75" hidden="false" customHeight="false" outlineLevel="0" collapsed="false">
      <c r="A167" s="1" t="n">
        <v>634</v>
      </c>
      <c r="B167" s="1" t="s">
        <v>17</v>
      </c>
      <c r="C167" s="0" t="n">
        <v>350</v>
      </c>
      <c r="D167" s="0" t="n">
        <v>2</v>
      </c>
      <c r="E167" s="0" t="n">
        <v>348</v>
      </c>
      <c r="F167" s="0" t="n">
        <v>350</v>
      </c>
      <c r="G167" s="0" t="n">
        <v>3</v>
      </c>
      <c r="H167" s="0" t="n">
        <v>347</v>
      </c>
      <c r="I167" s="0" t="n">
        <v>350</v>
      </c>
      <c r="J167" s="0" t="n">
        <v>2</v>
      </c>
      <c r="K167" s="0" t="n">
        <v>348</v>
      </c>
      <c r="L167" s="0" t="n">
        <v>350</v>
      </c>
      <c r="M167" s="0" t="n">
        <v>1</v>
      </c>
      <c r="N167" s="0" t="n">
        <v>349</v>
      </c>
      <c r="O167" s="0" t="n">
        <f aca="false">K167+H167+E167</f>
        <v>1043</v>
      </c>
      <c r="P167" s="142" t="n">
        <f aca="false">O167/(J167+G167+D167+1)</f>
        <v>130.375</v>
      </c>
      <c r="Q167" s="114"/>
      <c r="R167" s="115" t="s">
        <v>15</v>
      </c>
      <c r="S167" s="115" t="s">
        <v>15</v>
      </c>
      <c r="T167" s="115" t="s">
        <v>15</v>
      </c>
      <c r="U167" s="115" t="s">
        <v>48</v>
      </c>
      <c r="V167" s="0" t="s">
        <v>15</v>
      </c>
      <c r="W167" s="0" t="s">
        <v>15</v>
      </c>
      <c r="X167" s="0" t="s">
        <v>48</v>
      </c>
    </row>
    <row r="168" customFormat="false" ht="12.75" hidden="false" customHeight="false" outlineLevel="0" collapsed="false">
      <c r="A168" s="1" t="n">
        <v>636</v>
      </c>
      <c r="B168" s="1" t="s">
        <v>17</v>
      </c>
      <c r="C168" s="0" t="n">
        <v>0</v>
      </c>
      <c r="D168" s="0" t="n">
        <v>0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  <c r="M168" s="0" t="n">
        <v>0</v>
      </c>
      <c r="N168" s="0" t="n">
        <v>0</v>
      </c>
    </row>
    <row r="169" customFormat="false" ht="12.75" hidden="false" customHeight="false" outlineLevel="0" collapsed="false">
      <c r="A169" s="1" t="n">
        <v>649</v>
      </c>
      <c r="B169" s="1" t="s">
        <v>17</v>
      </c>
      <c r="C169" s="0" t="n">
        <v>11600</v>
      </c>
      <c r="D169" s="0" t="n">
        <v>4642</v>
      </c>
      <c r="E169" s="0" t="n">
        <v>6958</v>
      </c>
      <c r="F169" s="0" t="n">
        <v>11600</v>
      </c>
      <c r="G169" s="0" t="n">
        <v>4595</v>
      </c>
      <c r="H169" s="0" t="n">
        <v>7005</v>
      </c>
      <c r="I169" s="0" t="n">
        <v>2100</v>
      </c>
      <c r="J169" s="0" t="n">
        <v>4643</v>
      </c>
      <c r="K169" s="0" t="n">
        <v>-2543</v>
      </c>
      <c r="L169" s="0" t="n">
        <v>0</v>
      </c>
      <c r="M169" s="0" t="n">
        <v>4673</v>
      </c>
      <c r="N169" s="0" t="n">
        <v>-4673</v>
      </c>
    </row>
    <row r="170" customFormat="false" ht="12.75" hidden="false" customHeight="false" outlineLevel="0" collapsed="false">
      <c r="A170" s="1" t="n">
        <v>661</v>
      </c>
      <c r="B170" s="1" t="s">
        <v>17</v>
      </c>
      <c r="C170" s="0" t="n">
        <v>1522</v>
      </c>
      <c r="D170" s="0" t="n">
        <v>1673</v>
      </c>
      <c r="E170" s="0" t="n">
        <v>-151</v>
      </c>
      <c r="F170" s="0" t="n">
        <v>0</v>
      </c>
      <c r="G170" s="0" t="n">
        <v>1661</v>
      </c>
      <c r="H170" s="0" t="n">
        <v>-1661</v>
      </c>
      <c r="I170" s="0" t="n">
        <v>0</v>
      </c>
      <c r="J170" s="0" t="n">
        <v>1771</v>
      </c>
      <c r="K170" s="0" t="n">
        <v>-1771</v>
      </c>
      <c r="L170" s="0" t="n">
        <v>0</v>
      </c>
      <c r="M170" s="0" t="n">
        <v>1963</v>
      </c>
      <c r="N170" s="0" t="n">
        <v>-1963</v>
      </c>
    </row>
    <row r="171" customFormat="false" ht="12.75" hidden="false" customHeight="false" outlineLevel="0" collapsed="false">
      <c r="A171" s="1" t="n">
        <v>667</v>
      </c>
      <c r="B171" s="1" t="s">
        <v>17</v>
      </c>
      <c r="C171" s="0" t="n">
        <v>230</v>
      </c>
      <c r="D171" s="0" t="n">
        <v>102</v>
      </c>
      <c r="E171" s="0" t="n">
        <v>128</v>
      </c>
      <c r="F171" s="0" t="n">
        <v>230</v>
      </c>
      <c r="G171" s="0" t="n">
        <v>103</v>
      </c>
      <c r="H171" s="0" t="n">
        <v>127</v>
      </c>
      <c r="I171" s="0" t="n">
        <v>230</v>
      </c>
      <c r="J171" s="0" t="n">
        <v>106</v>
      </c>
      <c r="K171" s="0" t="n">
        <v>124</v>
      </c>
      <c r="L171" s="0" t="n">
        <v>230</v>
      </c>
      <c r="M171" s="0" t="n">
        <v>109</v>
      </c>
      <c r="N171" s="0" t="n">
        <v>121</v>
      </c>
      <c r="O171" s="0" t="n">
        <f aca="false">K171+H171+E171</f>
        <v>379</v>
      </c>
      <c r="P171" s="142" t="n">
        <f aca="false">O171/(J171+G171+D171+1)</f>
        <v>1.21474358974359</v>
      </c>
      <c r="Q171" s="114"/>
      <c r="R171" s="115" t="s">
        <v>15</v>
      </c>
      <c r="S171" s="115" t="s">
        <v>15</v>
      </c>
      <c r="T171" s="115" t="s">
        <v>15</v>
      </c>
      <c r="U171" s="115" t="s">
        <v>48</v>
      </c>
      <c r="V171" s="0" t="s">
        <v>15</v>
      </c>
      <c r="W171" s="0" t="s">
        <v>15</v>
      </c>
      <c r="X171" s="0" t="s">
        <v>48</v>
      </c>
    </row>
    <row r="172" customFormat="false" ht="12.75" hidden="false" customHeight="false" outlineLevel="0" collapsed="false">
      <c r="A172" s="1" t="n">
        <v>670</v>
      </c>
      <c r="B172" s="1" t="s">
        <v>17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  <c r="M172" s="0" t="n">
        <v>0</v>
      </c>
      <c r="N172" s="0" t="n">
        <v>0</v>
      </c>
    </row>
    <row r="173" customFormat="false" ht="12.75" hidden="false" customHeight="false" outlineLevel="0" collapsed="false">
      <c r="A173" s="1" t="n">
        <v>681</v>
      </c>
      <c r="B173" s="1" t="s">
        <v>17</v>
      </c>
      <c r="C173" s="0" t="n">
        <v>0</v>
      </c>
      <c r="D173" s="0" t="n">
        <v>283</v>
      </c>
      <c r="E173" s="0" t="n">
        <v>-283</v>
      </c>
      <c r="F173" s="0" t="n">
        <v>0</v>
      </c>
      <c r="G173" s="0" t="n">
        <v>284</v>
      </c>
      <c r="H173" s="0" t="n">
        <v>-284</v>
      </c>
      <c r="I173" s="0" t="n">
        <v>0</v>
      </c>
      <c r="J173" s="0" t="n">
        <v>283</v>
      </c>
      <c r="K173" s="0" t="n">
        <v>-283</v>
      </c>
      <c r="L173" s="0" t="n">
        <v>0</v>
      </c>
      <c r="M173" s="0" t="n">
        <v>284</v>
      </c>
      <c r="N173" s="0" t="n">
        <v>-284</v>
      </c>
    </row>
    <row r="174" customFormat="false" ht="12.75" hidden="false" customHeight="false" outlineLevel="0" collapsed="false">
      <c r="A174" s="1" t="n">
        <v>687</v>
      </c>
      <c r="B174" s="1" t="s">
        <v>17</v>
      </c>
      <c r="C174" s="0" t="n">
        <v>0</v>
      </c>
      <c r="D174" s="0" t="n">
        <v>140</v>
      </c>
      <c r="E174" s="0" t="n">
        <v>-140</v>
      </c>
      <c r="F174" s="0" t="n">
        <v>0</v>
      </c>
      <c r="G174" s="0" t="n">
        <v>140</v>
      </c>
      <c r="H174" s="0" t="n">
        <v>-140</v>
      </c>
      <c r="I174" s="0" t="n">
        <v>0</v>
      </c>
      <c r="J174" s="0" t="n">
        <v>140</v>
      </c>
      <c r="K174" s="0" t="n">
        <v>-140</v>
      </c>
      <c r="L174" s="0" t="n">
        <v>0</v>
      </c>
      <c r="M174" s="0" t="n">
        <v>140</v>
      </c>
      <c r="N174" s="0" t="n">
        <v>-140</v>
      </c>
      <c r="O174" s="0" t="n">
        <f aca="false">K174+H174+E174</f>
        <v>-420</v>
      </c>
      <c r="P174" s="142" t="n">
        <f aca="false">O174/(J174+G174+D174+1)</f>
        <v>-0.997624703087886</v>
      </c>
      <c r="Q174" s="114"/>
      <c r="R174" s="115" t="s">
        <v>15</v>
      </c>
      <c r="S174" s="115" t="s">
        <v>15</v>
      </c>
      <c r="T174" s="115" t="s">
        <v>15</v>
      </c>
      <c r="U174" s="115" t="s">
        <v>15</v>
      </c>
      <c r="V174" s="0" t="s">
        <v>15</v>
      </c>
      <c r="W174" s="0" t="s">
        <v>15</v>
      </c>
      <c r="X174" s="0" t="s">
        <v>15</v>
      </c>
    </row>
    <row r="175" customFormat="false" ht="12.75" hidden="false" customHeight="false" outlineLevel="0" collapsed="false">
      <c r="A175" s="1" t="n">
        <v>688</v>
      </c>
      <c r="B175" s="1" t="s">
        <v>17</v>
      </c>
      <c r="C175" s="0" t="n">
        <v>138</v>
      </c>
      <c r="D175" s="0" t="n">
        <v>0</v>
      </c>
      <c r="E175" s="0" t="n">
        <v>138</v>
      </c>
      <c r="F175" s="0" t="n">
        <v>138</v>
      </c>
      <c r="G175" s="0" t="n">
        <v>0</v>
      </c>
      <c r="H175" s="0" t="n">
        <v>138</v>
      </c>
      <c r="I175" s="0" t="n">
        <v>138</v>
      </c>
      <c r="J175" s="0" t="n">
        <v>0</v>
      </c>
      <c r="K175" s="0" t="n">
        <v>138</v>
      </c>
      <c r="L175" s="0" t="n">
        <v>138</v>
      </c>
      <c r="M175" s="0" t="n">
        <v>0</v>
      </c>
      <c r="N175" s="0" t="n">
        <v>138</v>
      </c>
    </row>
    <row r="176" customFormat="false" ht="12.75" hidden="false" customHeight="false" outlineLevel="0" collapsed="false">
      <c r="A176" s="1" t="n">
        <v>690</v>
      </c>
      <c r="B176" s="1" t="s">
        <v>17</v>
      </c>
      <c r="C176" s="0" t="n">
        <v>0</v>
      </c>
      <c r="D176" s="0" t="n">
        <v>51</v>
      </c>
      <c r="E176" s="0" t="n">
        <v>-51</v>
      </c>
      <c r="F176" s="0" t="n">
        <v>0</v>
      </c>
      <c r="G176" s="0" t="n">
        <v>51</v>
      </c>
      <c r="H176" s="0" t="n">
        <v>-51</v>
      </c>
      <c r="I176" s="0" t="n">
        <v>0</v>
      </c>
      <c r="J176" s="0" t="n">
        <v>51</v>
      </c>
      <c r="K176" s="0" t="n">
        <v>-51</v>
      </c>
      <c r="L176" s="0" t="n">
        <v>0</v>
      </c>
      <c r="M176" s="0" t="n">
        <v>51</v>
      </c>
      <c r="N176" s="0" t="n">
        <v>-51</v>
      </c>
      <c r="O176" s="0" t="n">
        <f aca="false">K176+H176+E176</f>
        <v>-153</v>
      </c>
      <c r="P176" s="142" t="n">
        <f aca="false">O176/(J176+G176+D176+1)</f>
        <v>-0.993506493506494</v>
      </c>
      <c r="Q176" s="114"/>
      <c r="R176" s="115" t="s">
        <v>15</v>
      </c>
      <c r="S176" s="115" t="s">
        <v>15</v>
      </c>
      <c r="T176" s="115" t="s">
        <v>15</v>
      </c>
      <c r="U176" s="115" t="s">
        <v>15</v>
      </c>
      <c r="V176" s="0" t="s">
        <v>15</v>
      </c>
      <c r="W176" s="0" t="s">
        <v>15</v>
      </c>
      <c r="X176" s="0" t="s">
        <v>15</v>
      </c>
    </row>
    <row r="177" customFormat="false" ht="12.75" hidden="false" customHeight="false" outlineLevel="0" collapsed="false">
      <c r="A177" s="1" t="n">
        <v>700</v>
      </c>
      <c r="B177" s="1" t="s">
        <v>17</v>
      </c>
      <c r="C177" s="0" t="n">
        <v>110</v>
      </c>
      <c r="D177" s="0" t="n">
        <v>76</v>
      </c>
      <c r="E177" s="0" t="n">
        <v>34</v>
      </c>
      <c r="F177" s="0" t="n">
        <v>110</v>
      </c>
      <c r="G177" s="0" t="n">
        <v>73</v>
      </c>
      <c r="H177" s="0" t="n">
        <v>37</v>
      </c>
      <c r="I177" s="0" t="n">
        <v>110</v>
      </c>
      <c r="J177" s="0" t="n">
        <v>72</v>
      </c>
      <c r="K177" s="0" t="n">
        <v>38</v>
      </c>
      <c r="L177" s="0" t="n">
        <v>110</v>
      </c>
      <c r="M177" s="0" t="n">
        <v>71</v>
      </c>
      <c r="N177" s="0" t="n">
        <v>39</v>
      </c>
    </row>
    <row r="178" customFormat="false" ht="12.75" hidden="false" customHeight="false" outlineLevel="0" collapsed="false">
      <c r="A178" s="1" t="n">
        <v>703</v>
      </c>
      <c r="B178" s="1" t="s">
        <v>17</v>
      </c>
      <c r="C178" s="0" t="n">
        <v>115</v>
      </c>
      <c r="D178" s="0" t="n">
        <v>80</v>
      </c>
      <c r="E178" s="0" t="n">
        <v>35</v>
      </c>
      <c r="F178" s="0" t="n">
        <v>115</v>
      </c>
      <c r="G178" s="0" t="n">
        <v>81</v>
      </c>
      <c r="H178" s="0" t="n">
        <v>34</v>
      </c>
      <c r="I178" s="0" t="n">
        <v>115</v>
      </c>
      <c r="J178" s="0" t="n">
        <v>88</v>
      </c>
      <c r="K178" s="0" t="n">
        <v>27</v>
      </c>
      <c r="L178" s="0" t="n">
        <v>115</v>
      </c>
      <c r="M178" s="0" t="n">
        <v>96</v>
      </c>
      <c r="N178" s="0" t="n">
        <v>19</v>
      </c>
      <c r="O178" s="0" t="n">
        <f aca="false">K178+H178+E178</f>
        <v>96</v>
      </c>
      <c r="P178" s="142" t="n">
        <f aca="false">O178/(J178+G178+D178+1)</f>
        <v>0.384</v>
      </c>
      <c r="Q178" s="114"/>
      <c r="R178" s="115" t="s">
        <v>15</v>
      </c>
      <c r="S178" s="115" t="s">
        <v>15</v>
      </c>
      <c r="T178" s="115" t="s">
        <v>15</v>
      </c>
      <c r="U178" s="115" t="s">
        <v>48</v>
      </c>
      <c r="V178" s="0" t="s">
        <v>15</v>
      </c>
      <c r="W178" s="0" t="s">
        <v>15</v>
      </c>
      <c r="X178" s="0" t="s">
        <v>48</v>
      </c>
    </row>
    <row r="179" customFormat="false" ht="12.75" hidden="false" customHeight="false" outlineLevel="0" collapsed="false">
      <c r="A179" s="1" t="n">
        <v>721</v>
      </c>
      <c r="B179" s="1" t="s">
        <v>17</v>
      </c>
      <c r="C179" s="0" t="n">
        <v>0</v>
      </c>
      <c r="D179" s="0" t="n">
        <v>267</v>
      </c>
      <c r="E179" s="0" t="n">
        <v>-267</v>
      </c>
      <c r="F179" s="0" t="n">
        <v>0</v>
      </c>
      <c r="G179" s="0" t="n">
        <v>355</v>
      </c>
      <c r="H179" s="0" t="n">
        <v>-355</v>
      </c>
      <c r="I179" s="0" t="n">
        <v>0</v>
      </c>
      <c r="J179" s="0" t="n">
        <v>350</v>
      </c>
      <c r="K179" s="0" t="n">
        <v>-350</v>
      </c>
      <c r="L179" s="0" t="n">
        <v>0</v>
      </c>
      <c r="M179" s="0" t="n">
        <v>341</v>
      </c>
      <c r="N179" s="0" t="n">
        <v>-341</v>
      </c>
    </row>
    <row r="180" customFormat="false" ht="12.75" hidden="false" customHeight="false" outlineLevel="0" collapsed="false">
      <c r="A180" s="1" t="n">
        <v>730</v>
      </c>
      <c r="B180" s="1" t="s">
        <v>17</v>
      </c>
      <c r="C180" s="0" t="n">
        <v>183</v>
      </c>
      <c r="D180" s="0" t="n">
        <v>0</v>
      </c>
      <c r="E180" s="0" t="n">
        <v>183</v>
      </c>
      <c r="F180" s="0" t="n">
        <v>183</v>
      </c>
      <c r="G180" s="0" t="n">
        <v>0</v>
      </c>
      <c r="H180" s="0" t="n">
        <v>183</v>
      </c>
      <c r="I180" s="0" t="n">
        <v>183</v>
      </c>
      <c r="J180" s="0" t="n">
        <v>0</v>
      </c>
      <c r="K180" s="0" t="n">
        <v>183</v>
      </c>
      <c r="L180" s="0" t="n">
        <v>183</v>
      </c>
      <c r="M180" s="0" t="n">
        <v>0</v>
      </c>
      <c r="N180" s="0" t="n">
        <v>183</v>
      </c>
    </row>
    <row r="181" customFormat="false" ht="12.75" hidden="false" customHeight="false" outlineLevel="0" collapsed="false">
      <c r="A181" s="1" t="n">
        <v>733</v>
      </c>
      <c r="B181" s="1" t="s">
        <v>17</v>
      </c>
      <c r="C181" s="0" t="n">
        <v>200</v>
      </c>
      <c r="D181" s="0" t="n">
        <v>190</v>
      </c>
      <c r="E181" s="0" t="n">
        <v>10</v>
      </c>
      <c r="F181" s="0" t="n">
        <v>200</v>
      </c>
      <c r="G181" s="0" t="n">
        <v>246</v>
      </c>
      <c r="H181" s="0" t="n">
        <v>-46</v>
      </c>
      <c r="I181" s="0" t="n">
        <v>200</v>
      </c>
      <c r="J181" s="0" t="n">
        <v>250</v>
      </c>
      <c r="K181" s="0" t="n">
        <v>-50</v>
      </c>
      <c r="L181" s="0" t="n">
        <v>200</v>
      </c>
      <c r="M181" s="0" t="n">
        <v>242</v>
      </c>
      <c r="N181" s="0" t="n">
        <v>-42</v>
      </c>
    </row>
    <row r="182" customFormat="false" ht="12.75" hidden="false" customHeight="false" outlineLevel="0" collapsed="false">
      <c r="A182" s="1" t="n">
        <v>738</v>
      </c>
      <c r="B182" s="1" t="s">
        <v>17</v>
      </c>
      <c r="C182" s="0" t="n">
        <v>1470</v>
      </c>
      <c r="D182" s="0" t="n">
        <v>812</v>
      </c>
      <c r="E182" s="0" t="n">
        <v>658</v>
      </c>
      <c r="F182" s="0" t="n">
        <v>1470</v>
      </c>
      <c r="G182" s="0" t="n">
        <v>768</v>
      </c>
      <c r="H182" s="0" t="n">
        <v>702</v>
      </c>
      <c r="I182" s="0" t="n">
        <v>0</v>
      </c>
      <c r="J182" s="0" t="n">
        <v>778</v>
      </c>
      <c r="K182" s="0" t="n">
        <v>-778</v>
      </c>
      <c r="L182" s="0" t="n">
        <v>0</v>
      </c>
      <c r="M182" s="0" t="n">
        <v>770</v>
      </c>
      <c r="N182" s="0" t="n">
        <v>-770</v>
      </c>
    </row>
    <row r="183" customFormat="false" ht="12.75" hidden="false" customHeight="false" outlineLevel="0" collapsed="false">
      <c r="A183" s="1" t="n">
        <v>739</v>
      </c>
      <c r="B183" s="1" t="s">
        <v>17</v>
      </c>
      <c r="C183" s="0" t="n">
        <v>1250</v>
      </c>
      <c r="D183" s="0" t="n">
        <v>223</v>
      </c>
      <c r="E183" s="0" t="n">
        <v>1027</v>
      </c>
      <c r="F183" s="0" t="n">
        <v>1250</v>
      </c>
      <c r="G183" s="0" t="n">
        <v>218</v>
      </c>
      <c r="H183" s="0" t="n">
        <v>1032</v>
      </c>
      <c r="I183" s="0" t="n">
        <v>0</v>
      </c>
      <c r="J183" s="0" t="n">
        <v>233</v>
      </c>
      <c r="K183" s="0" t="n">
        <v>-233</v>
      </c>
      <c r="L183" s="0" t="n">
        <v>0</v>
      </c>
      <c r="M183" s="0" t="n">
        <v>303</v>
      </c>
      <c r="N183" s="0" t="n">
        <v>-303</v>
      </c>
      <c r="O183" s="0" t="n">
        <f aca="false">K183+H183+E183</f>
        <v>1826</v>
      </c>
      <c r="P183" s="142" t="n">
        <f aca="false">O183/(J183+G183+D183+1)</f>
        <v>2.70518518518519</v>
      </c>
      <c r="Q183" s="114"/>
      <c r="R183" s="115" t="s">
        <v>15</v>
      </c>
      <c r="S183" s="115" t="s">
        <v>15</v>
      </c>
      <c r="T183" s="115" t="s">
        <v>15</v>
      </c>
      <c r="U183" s="115" t="s">
        <v>48</v>
      </c>
      <c r="V183" s="0" t="s">
        <v>15</v>
      </c>
      <c r="W183" s="0" t="s">
        <v>15</v>
      </c>
      <c r="X183" s="0" t="s">
        <v>48</v>
      </c>
    </row>
    <row r="184" customFormat="false" ht="12.75" hidden="false" customHeight="false" outlineLevel="0" collapsed="false">
      <c r="A184" s="1" t="n">
        <v>741</v>
      </c>
      <c r="B184" s="1" t="s">
        <v>17</v>
      </c>
      <c r="C184" s="0" t="n">
        <v>300</v>
      </c>
      <c r="D184" s="0" t="n">
        <v>138</v>
      </c>
      <c r="E184" s="0" t="n">
        <v>162</v>
      </c>
      <c r="F184" s="0" t="n">
        <v>300</v>
      </c>
      <c r="G184" s="0" t="n">
        <v>140</v>
      </c>
      <c r="H184" s="0" t="n">
        <v>160</v>
      </c>
      <c r="I184" s="0" t="n">
        <v>300</v>
      </c>
      <c r="J184" s="0" t="n">
        <v>161</v>
      </c>
      <c r="K184" s="0" t="n">
        <v>139</v>
      </c>
      <c r="L184" s="0" t="n">
        <v>300</v>
      </c>
      <c r="M184" s="0" t="n">
        <v>158</v>
      </c>
      <c r="N184" s="0" t="n">
        <v>142</v>
      </c>
    </row>
    <row r="185" customFormat="false" ht="12.75" hidden="false" customHeight="false" outlineLevel="0" collapsed="false">
      <c r="A185" s="1" t="n">
        <v>748</v>
      </c>
      <c r="B185" s="1" t="s">
        <v>17</v>
      </c>
      <c r="C185" s="0" t="n">
        <v>0</v>
      </c>
      <c r="D185" s="0" t="n">
        <v>193</v>
      </c>
      <c r="E185" s="0" t="n">
        <v>-193</v>
      </c>
      <c r="F185" s="0" t="n">
        <v>0</v>
      </c>
      <c r="G185" s="0" t="n">
        <v>191</v>
      </c>
      <c r="H185" s="0" t="n">
        <v>-191</v>
      </c>
      <c r="I185" s="0" t="n">
        <v>0</v>
      </c>
      <c r="J185" s="0" t="n">
        <v>197</v>
      </c>
      <c r="K185" s="0" t="n">
        <v>-197</v>
      </c>
      <c r="L185" s="0" t="n">
        <v>0</v>
      </c>
      <c r="M185" s="0" t="n">
        <v>194</v>
      </c>
      <c r="N185" s="0" t="n">
        <v>-194</v>
      </c>
    </row>
    <row r="186" customFormat="false" ht="12.75" hidden="false" customHeight="false" outlineLevel="0" collapsed="false">
      <c r="A186" s="1" t="n">
        <v>766</v>
      </c>
      <c r="B186" s="1" t="s">
        <v>17</v>
      </c>
      <c r="C186" s="0" t="n">
        <v>2400</v>
      </c>
      <c r="D186" s="0" t="n">
        <v>0</v>
      </c>
      <c r="E186" s="0" t="n">
        <v>2400</v>
      </c>
      <c r="F186" s="0" t="n">
        <v>2400</v>
      </c>
      <c r="G186" s="0" t="n">
        <v>1</v>
      </c>
      <c r="H186" s="0" t="n">
        <v>2399</v>
      </c>
      <c r="I186" s="0" t="n">
        <v>0</v>
      </c>
      <c r="J186" s="0" t="n">
        <v>0</v>
      </c>
      <c r="K186" s="0" t="n">
        <v>0</v>
      </c>
      <c r="L186" s="0" t="n">
        <v>0</v>
      </c>
      <c r="M186" s="0" t="n">
        <v>1</v>
      </c>
      <c r="N186" s="0" t="n">
        <v>-1</v>
      </c>
    </row>
    <row r="187" customFormat="false" ht="12.75" hidden="false" customHeight="false" outlineLevel="0" collapsed="false">
      <c r="A187" s="1" t="n">
        <v>767</v>
      </c>
      <c r="B187" s="1" t="s">
        <v>17</v>
      </c>
      <c r="C187" s="0" t="n">
        <v>145</v>
      </c>
      <c r="D187" s="0" t="n">
        <v>0</v>
      </c>
      <c r="E187" s="0" t="n">
        <v>145</v>
      </c>
      <c r="F187" s="0" t="n">
        <v>145</v>
      </c>
      <c r="G187" s="0" t="n">
        <v>1</v>
      </c>
      <c r="H187" s="0" t="n">
        <v>144</v>
      </c>
      <c r="I187" s="0" t="n">
        <v>145</v>
      </c>
      <c r="J187" s="0" t="n">
        <v>40</v>
      </c>
      <c r="K187" s="0" t="n">
        <v>105</v>
      </c>
      <c r="L187" s="0" t="n">
        <v>145</v>
      </c>
      <c r="M187" s="0" t="n">
        <v>50</v>
      </c>
      <c r="N187" s="0" t="n">
        <v>95</v>
      </c>
    </row>
    <row r="188" customFormat="false" ht="12.75" hidden="false" customHeight="false" outlineLevel="0" collapsed="false">
      <c r="A188" s="1" t="n">
        <v>776</v>
      </c>
      <c r="B188" s="1" t="s">
        <v>17</v>
      </c>
      <c r="C188" s="0" t="n">
        <v>600</v>
      </c>
      <c r="D188" s="0" t="n">
        <v>3</v>
      </c>
      <c r="E188" s="0" t="n">
        <v>597</v>
      </c>
      <c r="F188" s="0" t="n">
        <v>600</v>
      </c>
      <c r="G188" s="0" t="n">
        <v>3</v>
      </c>
      <c r="H188" s="0" t="n">
        <v>597</v>
      </c>
      <c r="I188" s="0" t="n">
        <v>0</v>
      </c>
      <c r="J188" s="0" t="n">
        <v>2</v>
      </c>
      <c r="K188" s="0" t="n">
        <v>-2</v>
      </c>
      <c r="L188" s="0" t="n">
        <v>0</v>
      </c>
      <c r="M188" s="0" t="n">
        <v>1</v>
      </c>
      <c r="N188" s="0" t="n">
        <v>-1</v>
      </c>
      <c r="O188" s="0" t="n">
        <f aca="false">K188+H188+E188</f>
        <v>1192</v>
      </c>
      <c r="P188" s="142" t="n">
        <f aca="false">O188/(J188+G188+D188+1)</f>
        <v>132.444444444444</v>
      </c>
      <c r="Q188" s="114"/>
      <c r="R188" s="115" t="s">
        <v>15</v>
      </c>
      <c r="S188" s="115" t="s">
        <v>15</v>
      </c>
      <c r="T188" s="115" t="s">
        <v>15</v>
      </c>
      <c r="U188" s="115" t="s">
        <v>48</v>
      </c>
      <c r="V188" s="0" t="s">
        <v>15</v>
      </c>
      <c r="W188" s="0" t="s">
        <v>15</v>
      </c>
      <c r="X188" s="0" t="s">
        <v>48</v>
      </c>
    </row>
    <row r="189" customFormat="false" ht="12.75" hidden="false" customHeight="false" outlineLevel="0" collapsed="false">
      <c r="A189" s="1" t="n">
        <v>779</v>
      </c>
      <c r="B189" s="1" t="s">
        <v>17</v>
      </c>
      <c r="C189" s="0" t="n">
        <v>400</v>
      </c>
      <c r="D189" s="0" t="n">
        <v>837</v>
      </c>
      <c r="E189" s="0" t="n">
        <v>-437</v>
      </c>
      <c r="F189" s="0" t="n">
        <v>400</v>
      </c>
      <c r="G189" s="0" t="n">
        <v>1138</v>
      </c>
      <c r="H189" s="0" t="n">
        <v>-738</v>
      </c>
      <c r="I189" s="0" t="n">
        <v>0</v>
      </c>
      <c r="J189" s="0" t="n">
        <v>284</v>
      </c>
      <c r="K189" s="0" t="n">
        <v>-284</v>
      </c>
      <c r="L189" s="0" t="n">
        <v>0</v>
      </c>
      <c r="M189" s="0" t="n">
        <v>0</v>
      </c>
      <c r="N189" s="0" t="n">
        <v>0</v>
      </c>
    </row>
    <row r="190" customFormat="false" ht="12.75" hidden="false" customHeight="false" outlineLevel="0" collapsed="false">
      <c r="A190" s="1" t="n">
        <v>796</v>
      </c>
      <c r="B190" s="1" t="s">
        <v>17</v>
      </c>
      <c r="C190" s="0" t="n">
        <v>0</v>
      </c>
      <c r="D190" s="0" t="n">
        <v>50</v>
      </c>
      <c r="E190" s="0" t="n">
        <v>-50</v>
      </c>
      <c r="F190" s="0" t="n">
        <v>0</v>
      </c>
      <c r="G190" s="0" t="n">
        <v>45</v>
      </c>
      <c r="H190" s="0" t="n">
        <v>-45</v>
      </c>
      <c r="I190" s="0" t="n">
        <v>0</v>
      </c>
      <c r="J190" s="0" t="n">
        <v>45</v>
      </c>
      <c r="K190" s="0" t="n">
        <v>-45</v>
      </c>
      <c r="L190" s="0" t="n">
        <v>0</v>
      </c>
      <c r="M190" s="0" t="n">
        <v>45</v>
      </c>
      <c r="N190" s="0" t="n">
        <v>-45</v>
      </c>
    </row>
    <row r="191" customFormat="false" ht="12.75" hidden="false" customHeight="false" outlineLevel="0" collapsed="false">
      <c r="A191" s="1" t="n">
        <v>798</v>
      </c>
      <c r="B191" s="1" t="s">
        <v>17</v>
      </c>
      <c r="C191" s="0" t="n">
        <v>90</v>
      </c>
      <c r="D191" s="0" t="n">
        <v>102</v>
      </c>
      <c r="E191" s="0" t="n">
        <v>-12</v>
      </c>
      <c r="F191" s="0" t="n">
        <v>90</v>
      </c>
      <c r="G191" s="0" t="n">
        <v>98</v>
      </c>
      <c r="H191" s="0" t="n">
        <v>-8</v>
      </c>
      <c r="I191" s="0" t="n">
        <v>90</v>
      </c>
      <c r="J191" s="0" t="n">
        <v>99</v>
      </c>
      <c r="K191" s="0" t="n">
        <v>-9</v>
      </c>
      <c r="L191" s="0" t="n">
        <v>90</v>
      </c>
      <c r="M191" s="0" t="n">
        <v>99</v>
      </c>
      <c r="N191" s="0" t="n">
        <v>-9</v>
      </c>
      <c r="O191" s="0" t="n">
        <f aca="false">K191+H191+E191</f>
        <v>-29</v>
      </c>
      <c r="P191" s="142" t="n">
        <f aca="false">O191/(J191+G191+D191+1)</f>
        <v>-0.0966666666666667</v>
      </c>
      <c r="Q191" s="114"/>
      <c r="R191" s="115" t="s">
        <v>15</v>
      </c>
      <c r="S191" s="115" t="s">
        <v>15</v>
      </c>
      <c r="T191" s="115" t="s">
        <v>15</v>
      </c>
      <c r="U191" s="115" t="s">
        <v>15</v>
      </c>
      <c r="V191" s="0" t="s">
        <v>15</v>
      </c>
      <c r="W191" s="0" t="s">
        <v>15</v>
      </c>
      <c r="X191" s="0" t="s">
        <v>15</v>
      </c>
    </row>
    <row r="192" customFormat="false" ht="12.75" hidden="false" customHeight="false" outlineLevel="0" collapsed="false">
      <c r="A192" s="1" t="n">
        <v>813</v>
      </c>
      <c r="B192" s="1" t="s">
        <v>17</v>
      </c>
      <c r="C192" s="0" t="n">
        <v>150</v>
      </c>
      <c r="D192" s="0" t="n">
        <v>39</v>
      </c>
      <c r="E192" s="0" t="n">
        <v>111</v>
      </c>
      <c r="F192" s="0" t="n">
        <v>150</v>
      </c>
      <c r="G192" s="0" t="n">
        <v>24</v>
      </c>
      <c r="H192" s="0" t="n">
        <v>126</v>
      </c>
      <c r="I192" s="0" t="n">
        <v>150</v>
      </c>
      <c r="J192" s="0" t="n">
        <v>31</v>
      </c>
      <c r="K192" s="0" t="n">
        <v>119</v>
      </c>
      <c r="L192" s="0" t="n">
        <v>150</v>
      </c>
      <c r="M192" s="0" t="n">
        <v>0</v>
      </c>
      <c r="N192" s="0" t="n">
        <v>150</v>
      </c>
      <c r="O192" s="0" t="n">
        <f aca="false">K192+H192+E192</f>
        <v>356</v>
      </c>
      <c r="P192" s="142" t="n">
        <f aca="false">O192/(J192+G192+D192+1)</f>
        <v>3.74736842105263</v>
      </c>
      <c r="Q192" s="114"/>
      <c r="R192" s="115" t="s">
        <v>15</v>
      </c>
      <c r="S192" s="115" t="s">
        <v>15</v>
      </c>
      <c r="T192" s="115" t="s">
        <v>15</v>
      </c>
      <c r="U192" s="115" t="s">
        <v>48</v>
      </c>
      <c r="V192" s="0" t="s">
        <v>15</v>
      </c>
      <c r="W192" s="0" t="s">
        <v>15</v>
      </c>
      <c r="X192" s="0" t="s">
        <v>48</v>
      </c>
    </row>
    <row r="193" customFormat="false" ht="12.75" hidden="false" customHeight="false" outlineLevel="0" collapsed="false">
      <c r="A193" s="1" t="n">
        <v>819</v>
      </c>
      <c r="B193" s="1" t="s">
        <v>17</v>
      </c>
      <c r="C193" s="0" t="n">
        <v>0</v>
      </c>
      <c r="D193" s="0" t="n">
        <v>4</v>
      </c>
      <c r="E193" s="0" t="n">
        <v>-4</v>
      </c>
      <c r="F193" s="0" t="n">
        <v>0</v>
      </c>
      <c r="G193" s="0" t="n">
        <v>74</v>
      </c>
      <c r="H193" s="0" t="n">
        <v>-74</v>
      </c>
      <c r="I193" s="0" t="n">
        <v>0</v>
      </c>
      <c r="J193" s="0" t="n">
        <v>58</v>
      </c>
      <c r="K193" s="0" t="n">
        <v>-58</v>
      </c>
      <c r="L193" s="0" t="n">
        <v>0</v>
      </c>
      <c r="M193" s="0" t="n">
        <v>2</v>
      </c>
      <c r="N193" s="0" t="n">
        <v>-2</v>
      </c>
    </row>
    <row r="194" customFormat="false" ht="12.75" hidden="false" customHeight="false" outlineLevel="0" collapsed="false">
      <c r="A194" s="1" t="n">
        <v>825</v>
      </c>
      <c r="B194" s="1" t="s">
        <v>17</v>
      </c>
      <c r="C194" s="0" t="n">
        <v>0</v>
      </c>
      <c r="D194" s="0" t="n">
        <v>540</v>
      </c>
      <c r="E194" s="0" t="n">
        <v>-540</v>
      </c>
      <c r="F194" s="0" t="n">
        <v>0</v>
      </c>
      <c r="G194" s="0" t="n">
        <v>542</v>
      </c>
      <c r="H194" s="0" t="n">
        <v>-542</v>
      </c>
      <c r="I194" s="0" t="n">
        <v>0</v>
      </c>
      <c r="J194" s="0" t="n">
        <v>522</v>
      </c>
      <c r="K194" s="0" t="n">
        <v>-522</v>
      </c>
      <c r="L194" s="0" t="n">
        <v>0</v>
      </c>
      <c r="M194" s="0" t="n">
        <v>500</v>
      </c>
      <c r="N194" s="0" t="n">
        <v>-500</v>
      </c>
    </row>
    <row r="195" customFormat="false" ht="12.75" hidden="false" customHeight="false" outlineLevel="0" collapsed="false">
      <c r="A195" s="1" t="n">
        <v>832</v>
      </c>
      <c r="B195" s="1" t="s">
        <v>17</v>
      </c>
      <c r="C195" s="0" t="n">
        <v>0</v>
      </c>
      <c r="D195" s="0" t="n">
        <v>172</v>
      </c>
      <c r="E195" s="0" t="n">
        <v>-172</v>
      </c>
      <c r="F195" s="0" t="n">
        <v>0</v>
      </c>
      <c r="G195" s="0" t="n">
        <v>204</v>
      </c>
      <c r="H195" s="0" t="n">
        <v>-204</v>
      </c>
      <c r="I195" s="0" t="n">
        <v>0</v>
      </c>
      <c r="J195" s="0" t="n">
        <v>162</v>
      </c>
      <c r="K195" s="0" t="n">
        <v>-162</v>
      </c>
      <c r="L195" s="0" t="n">
        <v>0</v>
      </c>
      <c r="M195" s="0" t="n">
        <v>70</v>
      </c>
      <c r="N195" s="0" t="n">
        <v>-70</v>
      </c>
      <c r="O195" s="0" t="n">
        <f aca="false">K195+H195+E195</f>
        <v>-538</v>
      </c>
      <c r="P195" s="142" t="n">
        <f aca="false">O195/(J195+G195+D195+1)</f>
        <v>-0.998144712430427</v>
      </c>
      <c r="Q195" s="114"/>
      <c r="R195" s="115" t="s">
        <v>15</v>
      </c>
      <c r="S195" s="115" t="s">
        <v>15</v>
      </c>
      <c r="T195" s="115" t="s">
        <v>15</v>
      </c>
      <c r="U195" s="115" t="s">
        <v>15</v>
      </c>
      <c r="V195" s="0" t="s">
        <v>15</v>
      </c>
      <c r="W195" s="0" t="s">
        <v>15</v>
      </c>
      <c r="X195" s="0" t="s">
        <v>15</v>
      </c>
    </row>
    <row r="196" customFormat="false" ht="12.75" hidden="false" customHeight="false" outlineLevel="0" collapsed="false">
      <c r="A196" s="1" t="n">
        <v>839</v>
      </c>
      <c r="B196" s="1" t="s">
        <v>17</v>
      </c>
      <c r="C196" s="0" t="n">
        <v>0</v>
      </c>
      <c r="D196" s="0" t="n">
        <v>119</v>
      </c>
      <c r="E196" s="0" t="n">
        <v>-119</v>
      </c>
      <c r="F196" s="0" t="n">
        <v>0</v>
      </c>
      <c r="G196" s="0" t="n">
        <v>118</v>
      </c>
      <c r="H196" s="0" t="n">
        <v>-118</v>
      </c>
      <c r="I196" s="0" t="n">
        <v>0</v>
      </c>
      <c r="J196" s="0" t="n">
        <v>119</v>
      </c>
      <c r="K196" s="0" t="n">
        <v>-119</v>
      </c>
      <c r="L196" s="0" t="n">
        <v>0</v>
      </c>
      <c r="M196" s="0" t="n">
        <v>119</v>
      </c>
      <c r="N196" s="0" t="n">
        <v>-119</v>
      </c>
    </row>
    <row r="197" customFormat="false" ht="12.75" hidden="false" customHeight="false" outlineLevel="0" collapsed="false">
      <c r="A197" s="1" t="n">
        <v>844</v>
      </c>
      <c r="B197" s="1" t="s">
        <v>17</v>
      </c>
      <c r="C197" s="0" t="n">
        <v>0</v>
      </c>
      <c r="D197" s="0" t="n">
        <v>0</v>
      </c>
      <c r="E197" s="0" t="n">
        <v>0</v>
      </c>
      <c r="F197" s="0" t="n">
        <v>0</v>
      </c>
      <c r="G197" s="0" t="n">
        <v>83</v>
      </c>
      <c r="H197" s="0" t="n">
        <v>-83</v>
      </c>
      <c r="I197" s="0" t="n">
        <v>0</v>
      </c>
      <c r="J197" s="0" t="n">
        <v>13</v>
      </c>
      <c r="K197" s="0" t="n">
        <v>-13</v>
      </c>
      <c r="L197" s="0" t="n">
        <v>0</v>
      </c>
      <c r="M197" s="0" t="n">
        <v>0</v>
      </c>
      <c r="N197" s="0" t="n">
        <v>0</v>
      </c>
    </row>
    <row r="198" customFormat="false" ht="12.75" hidden="false" customHeight="false" outlineLevel="0" collapsed="false">
      <c r="A198" s="1" t="n">
        <v>848</v>
      </c>
      <c r="B198" s="1" t="s">
        <v>17</v>
      </c>
      <c r="C198" s="0" t="n">
        <v>0</v>
      </c>
      <c r="D198" s="0" t="n">
        <v>0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</row>
    <row r="199" customFormat="false" ht="12.75" hidden="false" customHeight="false" outlineLevel="0" collapsed="false">
      <c r="A199" s="1" t="n">
        <v>857</v>
      </c>
      <c r="B199" s="1" t="s">
        <v>17</v>
      </c>
      <c r="C199" s="0" t="n">
        <v>0</v>
      </c>
      <c r="D199" s="0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f aca="false">K199+H199+E199</f>
        <v>0</v>
      </c>
      <c r="P199" s="142" t="n">
        <f aca="false">O199/(J199+G199+D199+1)</f>
        <v>0</v>
      </c>
      <c r="Q199" s="114"/>
      <c r="R199" s="115" t="s">
        <v>15</v>
      </c>
      <c r="S199" s="115" t="s">
        <v>15</v>
      </c>
      <c r="T199" s="115" t="s">
        <v>15</v>
      </c>
      <c r="U199" s="115" t="s">
        <v>15</v>
      </c>
      <c r="V199" s="0" t="s">
        <v>15</v>
      </c>
      <c r="W199" s="0" t="s">
        <v>15</v>
      </c>
      <c r="X199" s="0" t="s">
        <v>15</v>
      </c>
    </row>
    <row r="200" customFormat="false" ht="12.75" hidden="false" customHeight="false" outlineLevel="0" collapsed="false">
      <c r="A200" s="1" t="n">
        <v>858</v>
      </c>
      <c r="B200" s="1" t="s">
        <v>17</v>
      </c>
      <c r="C200" s="0" t="n">
        <v>0</v>
      </c>
      <c r="D200" s="0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  <c r="M200" s="0" t="n">
        <v>0</v>
      </c>
      <c r="N200" s="0" t="n">
        <v>0</v>
      </c>
    </row>
    <row r="201" customFormat="false" ht="12.75" hidden="false" customHeight="false" outlineLevel="0" collapsed="false">
      <c r="A201" s="1" t="n">
        <v>869</v>
      </c>
      <c r="B201" s="1" t="s">
        <v>17</v>
      </c>
      <c r="C201" s="0" t="n">
        <v>0</v>
      </c>
      <c r="D201" s="0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  <c r="M201" s="0" t="n">
        <v>0</v>
      </c>
      <c r="N201" s="0" t="n">
        <v>0</v>
      </c>
    </row>
    <row r="202" customFormat="false" ht="12.75" hidden="false" customHeight="false" outlineLevel="0" collapsed="false">
      <c r="A202" s="1" t="n">
        <v>876</v>
      </c>
      <c r="B202" s="1" t="s">
        <v>17</v>
      </c>
      <c r="C202" s="0" t="n">
        <v>3000</v>
      </c>
      <c r="D202" s="0" t="n">
        <v>0</v>
      </c>
      <c r="E202" s="0" t="n">
        <v>3000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  <c r="M202" s="0" t="n">
        <v>0</v>
      </c>
      <c r="N202" s="0" t="n">
        <v>0</v>
      </c>
    </row>
    <row r="203" customFormat="false" ht="12.75" hidden="false" customHeight="false" outlineLevel="0" collapsed="false">
      <c r="A203" s="1" t="n">
        <v>877</v>
      </c>
      <c r="B203" s="1" t="s">
        <v>17</v>
      </c>
      <c r="C203" s="0" t="n">
        <v>0</v>
      </c>
      <c r="D203" s="0" t="n">
        <v>41</v>
      </c>
      <c r="E203" s="0" t="n">
        <v>-41</v>
      </c>
      <c r="F203" s="0" t="n">
        <v>0</v>
      </c>
      <c r="G203" s="0" t="n">
        <v>40</v>
      </c>
      <c r="H203" s="0" t="n">
        <v>-40</v>
      </c>
      <c r="I203" s="0" t="n">
        <v>0</v>
      </c>
      <c r="J203" s="0" t="n">
        <v>57</v>
      </c>
      <c r="K203" s="0" t="n">
        <v>-57</v>
      </c>
      <c r="L203" s="0" t="n">
        <v>0</v>
      </c>
      <c r="M203" s="0" t="n">
        <v>248</v>
      </c>
      <c r="N203" s="0" t="n">
        <v>-248</v>
      </c>
      <c r="O203" s="0" t="n">
        <f aca="false">K203+H203+E203</f>
        <v>-138</v>
      </c>
      <c r="P203" s="142" t="n">
        <f aca="false">O203/(J203+G203+D203+1)</f>
        <v>-0.992805755395684</v>
      </c>
      <c r="Q203" s="114"/>
      <c r="R203" s="115" t="s">
        <v>15</v>
      </c>
      <c r="S203" s="115" t="s">
        <v>15</v>
      </c>
      <c r="T203" s="115" t="s">
        <v>15</v>
      </c>
      <c r="U203" s="115" t="s">
        <v>15</v>
      </c>
      <c r="V203" s="0" t="s">
        <v>15</v>
      </c>
      <c r="W203" s="0" t="s">
        <v>15</v>
      </c>
      <c r="X203" s="0" t="s">
        <v>15</v>
      </c>
    </row>
    <row r="204" customFormat="false" ht="12.75" hidden="false" customHeight="false" outlineLevel="0" collapsed="false">
      <c r="A204" s="1" t="n">
        <v>878</v>
      </c>
      <c r="B204" s="1" t="s">
        <v>17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  <c r="M204" s="0" t="n">
        <v>0</v>
      </c>
      <c r="N204" s="0" t="n">
        <v>0</v>
      </c>
    </row>
    <row r="205" customFormat="false" ht="12.75" hidden="false" customHeight="false" outlineLevel="0" collapsed="false">
      <c r="A205" s="1" t="n">
        <v>898</v>
      </c>
      <c r="B205" s="1" t="s">
        <v>17</v>
      </c>
      <c r="C205" s="0" t="n">
        <v>550</v>
      </c>
      <c r="D205" s="0" t="n">
        <v>276</v>
      </c>
      <c r="E205" s="0" t="n">
        <v>274</v>
      </c>
      <c r="F205" s="0" t="n">
        <v>550</v>
      </c>
      <c r="G205" s="0" t="n">
        <v>285</v>
      </c>
      <c r="H205" s="0" t="n">
        <v>265</v>
      </c>
      <c r="I205" s="0" t="n">
        <v>0</v>
      </c>
      <c r="J205" s="0" t="n">
        <v>245</v>
      </c>
      <c r="K205" s="0" t="n">
        <v>-245</v>
      </c>
      <c r="L205" s="0" t="n">
        <v>0</v>
      </c>
      <c r="M205" s="0" t="n">
        <v>90</v>
      </c>
      <c r="N205" s="0" t="n">
        <v>-90</v>
      </c>
      <c r="O205" s="0" t="n">
        <f aca="false">K205+H205+E205</f>
        <v>294</v>
      </c>
      <c r="P205" s="142" t="n">
        <f aca="false">O205/(J205+G205+D205+1)</f>
        <v>0.364312267657993</v>
      </c>
      <c r="Q205" s="114"/>
      <c r="R205" s="115" t="s">
        <v>15</v>
      </c>
      <c r="S205" s="115" t="s">
        <v>15</v>
      </c>
      <c r="T205" s="115" t="s">
        <v>15</v>
      </c>
      <c r="U205" s="115" t="s">
        <v>48</v>
      </c>
      <c r="V205" s="0" t="s">
        <v>15</v>
      </c>
      <c r="W205" s="0" t="s">
        <v>15</v>
      </c>
      <c r="X205" s="0" t="s">
        <v>48</v>
      </c>
    </row>
    <row r="206" customFormat="false" ht="12.75" hidden="false" customHeight="false" outlineLevel="0" collapsed="false">
      <c r="A206" s="1" t="n">
        <v>907</v>
      </c>
      <c r="B206" s="1" t="s">
        <v>17</v>
      </c>
      <c r="C206" s="0" t="n">
        <v>1050</v>
      </c>
      <c r="D206" s="0" t="n">
        <v>624</v>
      </c>
      <c r="E206" s="0" t="n">
        <v>426</v>
      </c>
      <c r="F206" s="0" t="n">
        <v>1050</v>
      </c>
      <c r="G206" s="0" t="n">
        <v>760</v>
      </c>
      <c r="H206" s="0" t="n">
        <v>290</v>
      </c>
      <c r="I206" s="0" t="n">
        <v>0</v>
      </c>
      <c r="J206" s="0" t="n">
        <v>806</v>
      </c>
      <c r="K206" s="0" t="n">
        <v>-806</v>
      </c>
      <c r="L206" s="0" t="n">
        <v>0</v>
      </c>
      <c r="M206" s="0" t="n">
        <v>786</v>
      </c>
      <c r="N206" s="0" t="n">
        <v>-786</v>
      </c>
      <c r="O206" s="0" t="n">
        <f aca="false">K206+H206+E206</f>
        <v>-90</v>
      </c>
      <c r="P206" s="142" t="n">
        <f aca="false">O206/(J206+G206+D206+1)</f>
        <v>-0.0410771337288909</v>
      </c>
      <c r="Q206" s="114"/>
      <c r="R206" s="115" t="s">
        <v>15</v>
      </c>
      <c r="S206" s="115" t="s">
        <v>15</v>
      </c>
      <c r="T206" s="115" t="s">
        <v>15</v>
      </c>
      <c r="U206" s="115" t="s">
        <v>15</v>
      </c>
      <c r="V206" s="0" t="s">
        <v>15</v>
      </c>
      <c r="W206" s="0" t="s">
        <v>15</v>
      </c>
      <c r="X206" s="0" t="s">
        <v>15</v>
      </c>
    </row>
    <row r="207" customFormat="false" ht="12.75" hidden="false" customHeight="false" outlineLevel="0" collapsed="false">
      <c r="A207" s="1" t="n">
        <v>915</v>
      </c>
      <c r="B207" s="1" t="s">
        <v>17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</row>
    <row r="208" customFormat="false" ht="12.75" hidden="false" customHeight="false" outlineLevel="0" collapsed="false">
      <c r="A208" s="1" t="n">
        <v>916</v>
      </c>
      <c r="B208" s="1" t="s">
        <v>17</v>
      </c>
      <c r="C208" s="0" t="n">
        <v>0</v>
      </c>
      <c r="D208" s="0" t="n">
        <v>38</v>
      </c>
      <c r="E208" s="0" t="n">
        <v>-38</v>
      </c>
      <c r="F208" s="0" t="n">
        <v>0</v>
      </c>
      <c r="G208" s="0" t="n">
        <v>390</v>
      </c>
      <c r="H208" s="0" t="n">
        <v>-390</v>
      </c>
      <c r="I208" s="0" t="n">
        <v>0</v>
      </c>
      <c r="J208" s="0" t="n">
        <v>40</v>
      </c>
      <c r="K208" s="0" t="n">
        <v>-40</v>
      </c>
      <c r="L208" s="0" t="n">
        <v>0</v>
      </c>
      <c r="M208" s="0" t="n">
        <v>44</v>
      </c>
      <c r="N208" s="0" t="n">
        <v>-44</v>
      </c>
    </row>
    <row r="209" customFormat="false" ht="12.75" hidden="false" customHeight="false" outlineLevel="0" collapsed="false">
      <c r="A209" s="1" t="n">
        <v>917</v>
      </c>
      <c r="B209" s="1" t="s">
        <v>17</v>
      </c>
      <c r="C209" s="0" t="n">
        <v>700</v>
      </c>
      <c r="D209" s="0" t="n">
        <v>305</v>
      </c>
      <c r="E209" s="0" t="n">
        <v>395</v>
      </c>
      <c r="F209" s="0" t="n">
        <v>700</v>
      </c>
      <c r="G209" s="0" t="n">
        <v>380</v>
      </c>
      <c r="H209" s="0" t="n">
        <v>320</v>
      </c>
      <c r="I209" s="0" t="n">
        <v>0</v>
      </c>
      <c r="J209" s="0" t="n">
        <v>341</v>
      </c>
      <c r="K209" s="0" t="n">
        <v>-341</v>
      </c>
      <c r="L209" s="0" t="n">
        <v>0</v>
      </c>
      <c r="M209" s="0" t="n">
        <v>295</v>
      </c>
      <c r="N209" s="0" t="n">
        <v>-295</v>
      </c>
    </row>
    <row r="210" customFormat="false" ht="12.75" hidden="false" customHeight="false" outlineLevel="0" collapsed="false">
      <c r="A210" s="1" t="n">
        <v>918</v>
      </c>
      <c r="B210" s="1" t="s">
        <v>17</v>
      </c>
      <c r="C210" s="0" t="n">
        <v>0</v>
      </c>
      <c r="D210" s="0" t="n">
        <v>2335</v>
      </c>
      <c r="E210" s="0" t="n">
        <v>-2335</v>
      </c>
      <c r="F210" s="0" t="n">
        <v>0</v>
      </c>
      <c r="G210" s="0" t="n">
        <v>2830</v>
      </c>
      <c r="H210" s="0" t="n">
        <v>-2830</v>
      </c>
      <c r="I210" s="0" t="n">
        <v>0</v>
      </c>
      <c r="J210" s="0" t="n">
        <v>2913</v>
      </c>
      <c r="K210" s="0" t="n">
        <v>-2913</v>
      </c>
      <c r="L210" s="0" t="n">
        <v>0</v>
      </c>
      <c r="M210" s="0" t="n">
        <v>2779</v>
      </c>
      <c r="N210" s="0" t="n">
        <v>-2779</v>
      </c>
    </row>
    <row r="211" customFormat="false" ht="12.75" hidden="false" customHeight="false" outlineLevel="0" collapsed="false">
      <c r="A211" s="1" t="n">
        <v>920</v>
      </c>
      <c r="B211" s="1" t="s">
        <v>17</v>
      </c>
      <c r="C211" s="0" t="n">
        <v>606</v>
      </c>
      <c r="D211" s="0" t="n">
        <v>271</v>
      </c>
      <c r="E211" s="0" t="n">
        <v>335</v>
      </c>
      <c r="F211" s="0" t="n">
        <v>606</v>
      </c>
      <c r="G211" s="0" t="n">
        <v>351</v>
      </c>
      <c r="H211" s="0" t="n">
        <v>255</v>
      </c>
      <c r="I211" s="0" t="n">
        <v>0</v>
      </c>
      <c r="J211" s="0" t="n">
        <v>361</v>
      </c>
      <c r="K211" s="0" t="n">
        <v>-361</v>
      </c>
      <c r="L211" s="0" t="n">
        <v>0</v>
      </c>
      <c r="M211" s="0" t="n">
        <v>330</v>
      </c>
      <c r="N211" s="0" t="n">
        <v>-330</v>
      </c>
      <c r="O211" s="0" t="n">
        <f aca="false">K211+H211+E211</f>
        <v>229</v>
      </c>
      <c r="P211" s="142" t="n">
        <f aca="false">O211/(J211+G211+D211+1)</f>
        <v>0.232723577235772</v>
      </c>
      <c r="Q211" s="114"/>
      <c r="R211" s="115" t="s">
        <v>15</v>
      </c>
      <c r="S211" s="115" t="s">
        <v>15</v>
      </c>
      <c r="T211" s="115" t="s">
        <v>15</v>
      </c>
      <c r="U211" s="115" t="s">
        <v>48</v>
      </c>
      <c r="V211" s="0" t="s">
        <v>15</v>
      </c>
      <c r="W211" s="0" t="s">
        <v>15</v>
      </c>
      <c r="X211" s="0" t="s">
        <v>48</v>
      </c>
    </row>
    <row r="212" customFormat="false" ht="12.75" hidden="false" customHeight="false" outlineLevel="0" collapsed="false">
      <c r="A212" s="1" t="n">
        <v>946</v>
      </c>
      <c r="B212" s="1" t="s">
        <v>17</v>
      </c>
      <c r="C212" s="0" t="n">
        <v>129</v>
      </c>
      <c r="D212" s="0" t="n">
        <v>36</v>
      </c>
      <c r="E212" s="0" t="n">
        <v>93</v>
      </c>
      <c r="F212" s="0" t="n">
        <v>129</v>
      </c>
      <c r="G212" s="0" t="n">
        <v>36</v>
      </c>
      <c r="H212" s="0" t="n">
        <v>93</v>
      </c>
      <c r="I212" s="0" t="n">
        <v>129</v>
      </c>
      <c r="J212" s="0" t="n">
        <v>36</v>
      </c>
      <c r="K212" s="0" t="n">
        <v>93</v>
      </c>
      <c r="L212" s="0" t="n">
        <v>129</v>
      </c>
      <c r="M212" s="0" t="n">
        <v>36</v>
      </c>
      <c r="N212" s="0" t="n">
        <v>93</v>
      </c>
      <c r="O212" s="0" t="n">
        <f aca="false">K212+H212+E212</f>
        <v>279</v>
      </c>
      <c r="P212" s="142" t="n">
        <f aca="false">O212/(J212+G212+D212+1)</f>
        <v>2.55963302752294</v>
      </c>
      <c r="Q212" s="114"/>
      <c r="R212" s="115" t="s">
        <v>15</v>
      </c>
      <c r="S212" s="115" t="s">
        <v>15</v>
      </c>
      <c r="T212" s="115" t="s">
        <v>15</v>
      </c>
      <c r="U212" s="115" t="s">
        <v>48</v>
      </c>
      <c r="V212" s="0" t="s">
        <v>15</v>
      </c>
      <c r="W212" s="0" t="s">
        <v>15</v>
      </c>
      <c r="X212" s="0" t="s">
        <v>48</v>
      </c>
    </row>
    <row r="213" customFormat="false" ht="12.75" hidden="false" customHeight="false" outlineLevel="0" collapsed="false">
      <c r="A213" s="1" t="n">
        <v>972</v>
      </c>
      <c r="B213" s="1" t="s">
        <v>17</v>
      </c>
      <c r="C213" s="0" t="n">
        <v>160</v>
      </c>
      <c r="D213" s="0" t="n">
        <v>0</v>
      </c>
      <c r="E213" s="0" t="n">
        <v>160</v>
      </c>
      <c r="F213" s="0" t="n">
        <v>160</v>
      </c>
      <c r="G213" s="0" t="n">
        <v>0</v>
      </c>
      <c r="H213" s="0" t="n">
        <v>160</v>
      </c>
      <c r="I213" s="0" t="n">
        <v>160</v>
      </c>
      <c r="J213" s="0" t="n">
        <v>0</v>
      </c>
      <c r="K213" s="0" t="n">
        <v>160</v>
      </c>
      <c r="L213" s="0" t="n">
        <v>160</v>
      </c>
      <c r="M213" s="0" t="n">
        <v>0</v>
      </c>
      <c r="N213" s="0" t="n">
        <v>160</v>
      </c>
    </row>
    <row r="214" customFormat="false" ht="12.75" hidden="false" customHeight="false" outlineLevel="0" collapsed="false">
      <c r="A214" s="1" t="n">
        <v>985</v>
      </c>
      <c r="B214" s="1" t="s">
        <v>17</v>
      </c>
      <c r="C214" s="0" t="n">
        <v>0</v>
      </c>
      <c r="D214" s="0" t="n">
        <v>22</v>
      </c>
      <c r="E214" s="0" t="n">
        <v>-22</v>
      </c>
      <c r="F214" s="0" t="n">
        <v>0</v>
      </c>
      <c r="G214" s="0" t="n">
        <v>31</v>
      </c>
      <c r="H214" s="0" t="n">
        <v>-31</v>
      </c>
      <c r="I214" s="0" t="n">
        <v>0</v>
      </c>
      <c r="J214" s="0" t="n">
        <v>26</v>
      </c>
      <c r="K214" s="0" t="n">
        <v>-26</v>
      </c>
      <c r="L214" s="0" t="n">
        <v>0</v>
      </c>
      <c r="M214" s="0" t="n">
        <v>23</v>
      </c>
      <c r="N214" s="0" t="n">
        <v>-23</v>
      </c>
    </row>
    <row r="215" customFormat="false" ht="12.75" hidden="false" customHeight="false" outlineLevel="0" collapsed="false">
      <c r="A215" s="1" t="n">
        <v>1010</v>
      </c>
      <c r="B215" s="1" t="s">
        <v>17</v>
      </c>
      <c r="C215" s="0" t="n">
        <v>0</v>
      </c>
      <c r="D215" s="0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</row>
    <row r="216" customFormat="false" ht="12.75" hidden="false" customHeight="false" outlineLevel="0" collapsed="false">
      <c r="A216" s="1" t="n">
        <v>1015</v>
      </c>
      <c r="B216" s="1" t="s">
        <v>17</v>
      </c>
      <c r="C216" s="0" t="n">
        <v>0</v>
      </c>
      <c r="D216" s="0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f aca="false">K216+H216+E216</f>
        <v>0</v>
      </c>
      <c r="P216" s="142" t="n">
        <f aca="false">O216/(J216+G216+D216+1)</f>
        <v>0</v>
      </c>
      <c r="Q216" s="114"/>
      <c r="R216" s="115" t="s">
        <v>15</v>
      </c>
      <c r="S216" s="115" t="s">
        <v>15</v>
      </c>
      <c r="T216" s="115" t="s">
        <v>15</v>
      </c>
      <c r="U216" s="115" t="s">
        <v>15</v>
      </c>
      <c r="V216" s="0" t="s">
        <v>15</v>
      </c>
      <c r="W216" s="0" t="s">
        <v>15</v>
      </c>
      <c r="X216" s="0" t="s">
        <v>15</v>
      </c>
    </row>
    <row r="217" customFormat="false" ht="12.75" hidden="false" customHeight="false" outlineLevel="0" collapsed="false">
      <c r="A217" s="1" t="n">
        <v>5319</v>
      </c>
      <c r="B217" s="1" t="s">
        <v>17</v>
      </c>
      <c r="C217" s="0" t="n">
        <v>0</v>
      </c>
      <c r="D217" s="0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</row>
    <row r="218" customFormat="false" ht="12.75" hidden="false" customHeight="false" outlineLevel="0" collapsed="false">
      <c r="A218" s="1" t="n">
        <v>5326</v>
      </c>
      <c r="B218" s="1" t="s">
        <v>17</v>
      </c>
      <c r="C218" s="0" t="n">
        <v>1640</v>
      </c>
      <c r="D218" s="0" t="n">
        <v>1265</v>
      </c>
      <c r="E218" s="0" t="n">
        <v>375</v>
      </c>
      <c r="F218" s="0" t="n">
        <v>1400</v>
      </c>
      <c r="G218" s="0" t="n">
        <v>1446</v>
      </c>
      <c r="H218" s="0" t="n">
        <v>-46</v>
      </c>
      <c r="I218" s="0" t="n">
        <v>1400</v>
      </c>
      <c r="J218" s="0" t="n">
        <v>1476</v>
      </c>
      <c r="K218" s="0" t="n">
        <v>-76</v>
      </c>
      <c r="L218" s="0" t="n">
        <v>1400</v>
      </c>
      <c r="M218" s="0" t="n">
        <v>1492</v>
      </c>
      <c r="N218" s="0" t="n">
        <v>-92</v>
      </c>
    </row>
    <row r="219" customFormat="false" ht="12.75" hidden="false" customHeight="false" outlineLevel="0" collapsed="false">
      <c r="A219" s="1" t="n">
        <v>5332</v>
      </c>
      <c r="B219" s="1" t="s">
        <v>17</v>
      </c>
      <c r="C219" s="0" t="n">
        <v>0</v>
      </c>
      <c r="D219" s="0" t="n">
        <v>131</v>
      </c>
      <c r="E219" s="0" t="n">
        <v>-131</v>
      </c>
      <c r="F219" s="0" t="n">
        <v>0</v>
      </c>
      <c r="G219" s="0" t="n">
        <v>437</v>
      </c>
      <c r="H219" s="0" t="n">
        <v>-437</v>
      </c>
      <c r="I219" s="0" t="n">
        <v>0</v>
      </c>
      <c r="J219" s="0" t="n">
        <v>32</v>
      </c>
      <c r="K219" s="0" t="n">
        <v>-32</v>
      </c>
      <c r="L219" s="0" t="n">
        <v>0</v>
      </c>
      <c r="M219" s="0" t="n">
        <v>25</v>
      </c>
      <c r="N219" s="0" t="n">
        <v>-25</v>
      </c>
    </row>
    <row r="220" customFormat="false" ht="12.75" hidden="false" customHeight="false" outlineLevel="0" collapsed="false">
      <c r="A220" s="1" t="n">
        <v>5340</v>
      </c>
      <c r="B220" s="1" t="s">
        <v>17</v>
      </c>
      <c r="C220" s="0" t="n">
        <v>600</v>
      </c>
      <c r="D220" s="0" t="n">
        <v>0</v>
      </c>
      <c r="E220" s="0" t="n">
        <v>600</v>
      </c>
      <c r="F220" s="0" t="n">
        <v>600</v>
      </c>
      <c r="G220" s="0" t="n">
        <v>1</v>
      </c>
      <c r="H220" s="0" t="n">
        <v>599</v>
      </c>
      <c r="I220" s="0" t="n">
        <v>0</v>
      </c>
      <c r="J220" s="0" t="n">
        <v>0</v>
      </c>
      <c r="K220" s="0" t="n">
        <v>0</v>
      </c>
      <c r="L220" s="0" t="n">
        <v>0</v>
      </c>
      <c r="M220" s="0" t="n">
        <v>0</v>
      </c>
      <c r="N220" s="0" t="n">
        <v>0</v>
      </c>
    </row>
    <row r="221" customFormat="false" ht="12.75" hidden="false" customHeight="false" outlineLevel="0" collapsed="false">
      <c r="A221" s="1" t="n">
        <v>5344</v>
      </c>
      <c r="B221" s="1" t="s">
        <v>17</v>
      </c>
      <c r="C221" s="0" t="n">
        <v>125</v>
      </c>
      <c r="D221" s="0" t="n">
        <v>56</v>
      </c>
      <c r="E221" s="0" t="n">
        <v>69</v>
      </c>
      <c r="F221" s="0" t="n">
        <v>125</v>
      </c>
      <c r="G221" s="0" t="n">
        <v>57</v>
      </c>
      <c r="H221" s="0" t="n">
        <v>68</v>
      </c>
      <c r="I221" s="0" t="n">
        <v>125</v>
      </c>
      <c r="J221" s="0" t="n">
        <v>53</v>
      </c>
      <c r="K221" s="0" t="n">
        <v>72</v>
      </c>
      <c r="L221" s="0" t="n">
        <v>125</v>
      </c>
      <c r="M221" s="0" t="n">
        <v>58</v>
      </c>
      <c r="N221" s="0" t="n">
        <v>67</v>
      </c>
    </row>
    <row r="222" customFormat="false" ht="12.75" hidden="false" customHeight="false" outlineLevel="0" collapsed="false">
      <c r="A222" s="1" t="n">
        <v>5358</v>
      </c>
      <c r="B222" s="1" t="s">
        <v>17</v>
      </c>
      <c r="C222" s="0" t="n">
        <v>0</v>
      </c>
      <c r="D222" s="0" t="n">
        <v>105</v>
      </c>
      <c r="E222" s="0" t="n">
        <v>-105</v>
      </c>
      <c r="F222" s="0" t="n">
        <v>0</v>
      </c>
      <c r="G222" s="0" t="n">
        <v>227</v>
      </c>
      <c r="H222" s="0" t="n">
        <v>-227</v>
      </c>
      <c r="I222" s="0" t="n">
        <v>0</v>
      </c>
      <c r="J222" s="0" t="n">
        <v>268</v>
      </c>
      <c r="K222" s="0" t="n">
        <v>-268</v>
      </c>
      <c r="L222" s="0" t="n">
        <v>0</v>
      </c>
      <c r="M222" s="0" t="n">
        <v>144</v>
      </c>
      <c r="N222" s="0" t="n">
        <v>-144</v>
      </c>
    </row>
    <row r="223" customFormat="false" ht="12.75" hidden="false" customHeight="false" outlineLevel="0" collapsed="false">
      <c r="A223" s="1" t="n">
        <v>5361</v>
      </c>
      <c r="B223" s="1" t="s">
        <v>17</v>
      </c>
      <c r="C223" s="0" t="n">
        <v>0</v>
      </c>
      <c r="D223" s="0" t="n">
        <v>6203</v>
      </c>
      <c r="E223" s="0" t="n">
        <v>-6203</v>
      </c>
      <c r="F223" s="0" t="n">
        <v>12000</v>
      </c>
      <c r="G223" s="0" t="n">
        <v>6252</v>
      </c>
      <c r="H223" s="0" t="n">
        <v>5748</v>
      </c>
      <c r="I223" s="0" t="n">
        <v>0</v>
      </c>
      <c r="J223" s="0" t="n">
        <v>6190</v>
      </c>
      <c r="K223" s="0" t="n">
        <v>-6190</v>
      </c>
      <c r="L223" s="0" t="n">
        <v>0</v>
      </c>
      <c r="M223" s="0" t="n">
        <v>4500</v>
      </c>
      <c r="N223" s="0" t="n">
        <v>-4500</v>
      </c>
    </row>
    <row r="224" customFormat="false" ht="12.75" hidden="false" customHeight="false" outlineLevel="0" collapsed="false">
      <c r="A224" s="1" t="n">
        <v>5374</v>
      </c>
      <c r="B224" s="1" t="s">
        <v>17</v>
      </c>
      <c r="C224" s="0" t="n">
        <v>0</v>
      </c>
      <c r="D224" s="0" t="n">
        <v>3</v>
      </c>
      <c r="E224" s="0" t="n">
        <v>-3</v>
      </c>
      <c r="F224" s="0" t="n">
        <v>0</v>
      </c>
      <c r="G224" s="0" t="n">
        <v>1</v>
      </c>
      <c r="H224" s="0" t="n">
        <v>-1</v>
      </c>
      <c r="I224" s="0" t="n">
        <v>0</v>
      </c>
      <c r="J224" s="0" t="n">
        <v>2</v>
      </c>
      <c r="K224" s="0" t="n">
        <v>-2</v>
      </c>
      <c r="L224" s="0" t="n">
        <v>0</v>
      </c>
      <c r="M224" s="0" t="n">
        <v>1</v>
      </c>
      <c r="N224" s="0" t="n">
        <v>-1</v>
      </c>
    </row>
    <row r="225" customFormat="false" ht="12.75" hidden="false" customHeight="false" outlineLevel="0" collapsed="false">
      <c r="A225" s="1" t="n">
        <v>5378</v>
      </c>
      <c r="B225" s="1" t="s">
        <v>17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J225" s="0" t="n">
        <v>12</v>
      </c>
      <c r="K225" s="0" t="n">
        <v>-12</v>
      </c>
      <c r="L225" s="0" t="n">
        <v>0</v>
      </c>
      <c r="M225" s="0" t="n">
        <v>0</v>
      </c>
      <c r="N225" s="0" t="n">
        <v>0</v>
      </c>
    </row>
    <row r="226" customFormat="false" ht="12.75" hidden="false" customHeight="false" outlineLevel="0" collapsed="false">
      <c r="A226" s="1" t="n">
        <v>5382</v>
      </c>
      <c r="B226" s="1" t="s">
        <v>17</v>
      </c>
      <c r="C226" s="0" t="n">
        <v>0</v>
      </c>
      <c r="D226" s="0" t="n">
        <v>0</v>
      </c>
      <c r="E226" s="0" t="n">
        <v>0</v>
      </c>
      <c r="F226" s="0" t="n">
        <v>0</v>
      </c>
      <c r="G226" s="0" t="n">
        <v>1</v>
      </c>
      <c r="H226" s="0" t="n">
        <v>-1</v>
      </c>
      <c r="I226" s="0" t="n">
        <v>0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</row>
    <row r="227" customFormat="false" ht="12.75" hidden="false" customHeight="false" outlineLevel="0" collapsed="false">
      <c r="A227" s="1" t="n">
        <v>5393</v>
      </c>
      <c r="B227" s="1" t="s">
        <v>17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  <c r="M227" s="0" t="n">
        <v>0</v>
      </c>
      <c r="N227" s="0" t="n">
        <v>0</v>
      </c>
    </row>
    <row r="228" customFormat="false" ht="12.75" hidden="false" customHeight="false" outlineLevel="0" collapsed="false">
      <c r="A228" s="1" t="n">
        <v>5973</v>
      </c>
      <c r="B228" s="1" t="s">
        <v>17</v>
      </c>
      <c r="C228" s="0" t="n">
        <v>166</v>
      </c>
      <c r="D228" s="0" t="n">
        <v>216</v>
      </c>
      <c r="E228" s="0" t="n">
        <v>-50</v>
      </c>
      <c r="F228" s="0" t="n">
        <v>166</v>
      </c>
      <c r="G228" s="0" t="n">
        <v>234</v>
      </c>
      <c r="H228" s="0" t="n">
        <v>-68</v>
      </c>
      <c r="I228" s="0" t="n">
        <v>166</v>
      </c>
      <c r="J228" s="0" t="n">
        <v>280</v>
      </c>
      <c r="K228" s="0" t="n">
        <v>-114</v>
      </c>
      <c r="L228" s="0" t="n">
        <v>166</v>
      </c>
      <c r="M228" s="0" t="n">
        <v>229</v>
      </c>
      <c r="N228" s="0" t="n">
        <v>-63</v>
      </c>
    </row>
    <row r="229" customFormat="false" ht="12.75" hidden="false" customHeight="false" outlineLevel="0" collapsed="false">
      <c r="A229" s="1" t="n">
        <v>6061</v>
      </c>
      <c r="B229" s="1" t="s">
        <v>17</v>
      </c>
      <c r="C229" s="0" t="n">
        <v>0</v>
      </c>
      <c r="D229" s="0" t="n">
        <v>53</v>
      </c>
      <c r="E229" s="0" t="n">
        <v>-53</v>
      </c>
      <c r="F229" s="0" t="n">
        <v>0</v>
      </c>
      <c r="G229" s="0" t="n">
        <v>53</v>
      </c>
      <c r="H229" s="0" t="n">
        <v>-53</v>
      </c>
      <c r="I229" s="0" t="n">
        <v>0</v>
      </c>
      <c r="J229" s="0" t="n">
        <v>53</v>
      </c>
      <c r="K229" s="0" t="n">
        <v>-53</v>
      </c>
      <c r="L229" s="0" t="n">
        <v>0</v>
      </c>
      <c r="M229" s="0" t="n">
        <v>53</v>
      </c>
      <c r="N229" s="0" t="n">
        <v>-53</v>
      </c>
    </row>
    <row r="230" customFormat="false" ht="12.75" hidden="false" customHeight="false" outlineLevel="0" collapsed="false">
      <c r="A230" s="1" t="n">
        <v>6065</v>
      </c>
      <c r="B230" s="1" t="s">
        <v>17</v>
      </c>
      <c r="C230" s="0" t="n">
        <v>0</v>
      </c>
      <c r="D230" s="0" t="n">
        <v>147</v>
      </c>
      <c r="E230" s="0" t="n">
        <v>-147</v>
      </c>
      <c r="F230" s="0" t="n">
        <v>0</v>
      </c>
      <c r="G230" s="0" t="n">
        <v>150</v>
      </c>
      <c r="H230" s="0" t="n">
        <v>-150</v>
      </c>
      <c r="I230" s="0" t="n">
        <v>0</v>
      </c>
      <c r="J230" s="0" t="n">
        <v>129</v>
      </c>
      <c r="K230" s="0" t="n">
        <v>-129</v>
      </c>
      <c r="L230" s="0" t="n">
        <v>0</v>
      </c>
      <c r="M230" s="0" t="n">
        <v>49</v>
      </c>
      <c r="N230" s="0" t="n">
        <v>-49</v>
      </c>
    </row>
    <row r="231" customFormat="false" ht="12.75" hidden="false" customHeight="false" outlineLevel="0" collapsed="false">
      <c r="A231" s="1" t="n">
        <v>6066</v>
      </c>
      <c r="B231" s="1" t="s">
        <v>17</v>
      </c>
      <c r="C231" s="0" t="n">
        <v>176</v>
      </c>
      <c r="D231" s="0" t="n">
        <v>195</v>
      </c>
      <c r="E231" s="0" t="n">
        <v>-19</v>
      </c>
      <c r="F231" s="0" t="n">
        <v>176</v>
      </c>
      <c r="G231" s="0" t="n">
        <v>180</v>
      </c>
      <c r="H231" s="0" t="n">
        <v>-4</v>
      </c>
      <c r="I231" s="0" t="n">
        <v>176</v>
      </c>
      <c r="J231" s="0" t="n">
        <v>127</v>
      </c>
      <c r="K231" s="0" t="n">
        <v>49</v>
      </c>
      <c r="L231" s="0" t="n">
        <v>176</v>
      </c>
      <c r="M231" s="0" t="n">
        <v>44</v>
      </c>
      <c r="N231" s="0" t="n">
        <v>132</v>
      </c>
    </row>
    <row r="232" customFormat="false" ht="12.75" hidden="false" customHeight="false" outlineLevel="0" collapsed="false">
      <c r="A232" s="1" t="n">
        <v>6102</v>
      </c>
      <c r="B232" s="1" t="s">
        <v>17</v>
      </c>
      <c r="C232" s="0" t="n">
        <v>0</v>
      </c>
      <c r="D232" s="0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</row>
    <row r="233" customFormat="false" ht="12.75" hidden="false" customHeight="false" outlineLevel="0" collapsed="false">
      <c r="A233" s="1" t="n">
        <v>6320</v>
      </c>
      <c r="B233" s="1" t="s">
        <v>17</v>
      </c>
      <c r="C233" s="0" t="n">
        <v>0</v>
      </c>
      <c r="D233" s="0" t="n">
        <v>95</v>
      </c>
      <c r="E233" s="0" t="n">
        <v>-95</v>
      </c>
      <c r="F233" s="0" t="n">
        <v>0</v>
      </c>
      <c r="G233" s="0" t="n">
        <v>158</v>
      </c>
      <c r="H233" s="0" t="n">
        <v>-158</v>
      </c>
      <c r="I233" s="0" t="n">
        <v>0</v>
      </c>
      <c r="J233" s="0" t="n">
        <v>137</v>
      </c>
      <c r="K233" s="0" t="n">
        <v>-137</v>
      </c>
      <c r="L233" s="0" t="n">
        <v>0</v>
      </c>
      <c r="M233" s="0" t="n">
        <v>0</v>
      </c>
      <c r="N233" s="0" t="n">
        <v>0</v>
      </c>
    </row>
    <row r="234" customFormat="false" ht="12.75" hidden="false" customHeight="false" outlineLevel="0" collapsed="false">
      <c r="A234" s="1" t="n">
        <v>6322</v>
      </c>
      <c r="B234" s="1" t="s">
        <v>17</v>
      </c>
      <c r="C234" s="0" t="n">
        <v>270</v>
      </c>
      <c r="D234" s="0" t="n">
        <v>283</v>
      </c>
      <c r="E234" s="0" t="n">
        <v>-13</v>
      </c>
      <c r="F234" s="0" t="n">
        <v>270</v>
      </c>
      <c r="G234" s="0" t="n">
        <v>285</v>
      </c>
      <c r="H234" s="0" t="n">
        <v>-15</v>
      </c>
      <c r="I234" s="0" t="n">
        <v>270</v>
      </c>
      <c r="J234" s="0" t="n">
        <v>263</v>
      </c>
      <c r="K234" s="0" t="n">
        <v>7</v>
      </c>
      <c r="L234" s="0" t="n">
        <v>270</v>
      </c>
      <c r="M234" s="0" t="n">
        <v>247</v>
      </c>
      <c r="N234" s="0" t="n">
        <v>23</v>
      </c>
    </row>
    <row r="235" customFormat="false" ht="12.75" hidden="false" customHeight="false" outlineLevel="0" collapsed="false">
      <c r="A235" s="1" t="n">
        <v>6772</v>
      </c>
      <c r="B235" s="1" t="s">
        <v>17</v>
      </c>
      <c r="C235" s="0" t="n">
        <v>97</v>
      </c>
      <c r="D235" s="0" t="n">
        <v>113</v>
      </c>
      <c r="E235" s="0" t="n">
        <v>-16</v>
      </c>
      <c r="F235" s="0" t="n">
        <v>98</v>
      </c>
      <c r="G235" s="0" t="n">
        <v>135</v>
      </c>
      <c r="H235" s="0" t="n">
        <v>-37</v>
      </c>
      <c r="I235" s="0" t="n">
        <v>29</v>
      </c>
      <c r="J235" s="0" t="n">
        <v>125</v>
      </c>
      <c r="K235" s="0" t="n">
        <v>-96</v>
      </c>
      <c r="L235" s="0" t="n">
        <v>60</v>
      </c>
      <c r="M235" s="0" t="n">
        <v>138</v>
      </c>
      <c r="N235" s="0" t="n">
        <v>-78</v>
      </c>
    </row>
    <row r="236" customFormat="false" ht="12.75" hidden="false" customHeight="false" outlineLevel="0" collapsed="false">
      <c r="A236" s="1" t="n">
        <v>7060</v>
      </c>
      <c r="B236" s="1" t="s">
        <v>17</v>
      </c>
      <c r="C236" s="0" t="n">
        <v>0</v>
      </c>
      <c r="D236" s="0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  <c r="M236" s="0" t="n">
        <v>0</v>
      </c>
      <c r="N236" s="0" t="n">
        <v>0</v>
      </c>
      <c r="O236" s="0" t="n">
        <f aca="false">K236+H236+E236</f>
        <v>0</v>
      </c>
      <c r="P236" s="142" t="n">
        <f aca="false">O236/(J236+G236+D236+1)</f>
        <v>0</v>
      </c>
      <c r="Q236" s="114"/>
      <c r="R236" s="115" t="s">
        <v>15</v>
      </c>
      <c r="S236" s="115" t="s">
        <v>15</v>
      </c>
      <c r="T236" s="115" t="s">
        <v>15</v>
      </c>
      <c r="U236" s="115" t="s">
        <v>15</v>
      </c>
      <c r="V236" s="0" t="s">
        <v>15</v>
      </c>
      <c r="W236" s="0" t="s">
        <v>15</v>
      </c>
      <c r="X236" s="0" t="s">
        <v>15</v>
      </c>
    </row>
    <row r="237" customFormat="false" ht="12.75" hidden="false" customHeight="false" outlineLevel="0" collapsed="false">
      <c r="A237" s="1" t="n">
        <v>7073</v>
      </c>
      <c r="B237" s="1" t="s">
        <v>17</v>
      </c>
      <c r="C237" s="0" t="n">
        <v>0</v>
      </c>
      <c r="D237" s="0" t="n">
        <v>29</v>
      </c>
      <c r="E237" s="0" t="n">
        <v>-29</v>
      </c>
      <c r="F237" s="0" t="n">
        <v>0</v>
      </c>
      <c r="G237" s="0" t="n">
        <v>50</v>
      </c>
      <c r="H237" s="0" t="n">
        <v>-50</v>
      </c>
      <c r="I237" s="0" t="n">
        <v>0</v>
      </c>
      <c r="J237" s="0" t="n">
        <v>8</v>
      </c>
      <c r="K237" s="0" t="n">
        <v>-8</v>
      </c>
      <c r="L237" s="0" t="n">
        <v>0</v>
      </c>
      <c r="M237" s="0" t="n">
        <v>7</v>
      </c>
      <c r="N237" s="0" t="n">
        <v>-7</v>
      </c>
    </row>
    <row r="238" customFormat="false" ht="12.75" hidden="false" customHeight="false" outlineLevel="0" collapsed="false">
      <c r="A238" s="1" t="n">
        <v>7088</v>
      </c>
      <c r="B238" s="1" t="s">
        <v>17</v>
      </c>
      <c r="C238" s="0" t="n">
        <v>82</v>
      </c>
      <c r="D238" s="0" t="n">
        <v>91</v>
      </c>
      <c r="E238" s="0" t="n">
        <v>-9</v>
      </c>
      <c r="F238" s="0" t="n">
        <v>82</v>
      </c>
      <c r="G238" s="0" t="n">
        <v>92</v>
      </c>
      <c r="H238" s="0" t="n">
        <v>-10</v>
      </c>
      <c r="I238" s="0" t="n">
        <v>82</v>
      </c>
      <c r="J238" s="0" t="n">
        <v>90</v>
      </c>
      <c r="K238" s="0" t="n">
        <v>-8</v>
      </c>
      <c r="L238" s="0" t="n">
        <v>82</v>
      </c>
      <c r="M238" s="0" t="n">
        <v>66</v>
      </c>
      <c r="N238" s="0" t="n">
        <v>16</v>
      </c>
    </row>
    <row r="239" customFormat="false" ht="12.75" hidden="false" customHeight="false" outlineLevel="0" collapsed="false">
      <c r="A239" s="1" t="n">
        <v>7090</v>
      </c>
      <c r="B239" s="1" t="s">
        <v>17</v>
      </c>
      <c r="C239" s="0" t="n">
        <v>445</v>
      </c>
      <c r="D239" s="0" t="n">
        <v>336</v>
      </c>
      <c r="E239" s="0" t="n">
        <v>109</v>
      </c>
      <c r="F239" s="0" t="n">
        <v>445</v>
      </c>
      <c r="G239" s="0" t="n">
        <v>352</v>
      </c>
      <c r="H239" s="0" t="n">
        <v>93</v>
      </c>
      <c r="I239" s="0" t="n">
        <v>445</v>
      </c>
      <c r="J239" s="0" t="n">
        <v>344</v>
      </c>
      <c r="K239" s="0" t="n">
        <v>101</v>
      </c>
      <c r="L239" s="0" t="n">
        <v>445</v>
      </c>
      <c r="M239" s="0" t="n">
        <v>309</v>
      </c>
      <c r="N239" s="0" t="n">
        <v>136</v>
      </c>
      <c r="O239" s="0" t="n">
        <f aca="false">K239+H239+E239</f>
        <v>303</v>
      </c>
      <c r="P239" s="142" t="n">
        <f aca="false">O239/(J239+G239+D239+1)</f>
        <v>0.293320425943853</v>
      </c>
      <c r="Q239" s="114"/>
      <c r="R239" s="115" t="s">
        <v>15</v>
      </c>
      <c r="S239" s="115" t="s">
        <v>15</v>
      </c>
      <c r="T239" s="115" t="s">
        <v>15</v>
      </c>
      <c r="U239" s="115" t="s">
        <v>48</v>
      </c>
      <c r="V239" s="0" t="s">
        <v>15</v>
      </c>
      <c r="W239" s="0" t="s">
        <v>15</v>
      </c>
      <c r="X239" s="0" t="s">
        <v>48</v>
      </c>
    </row>
    <row r="240" customFormat="false" ht="12.75" hidden="false" customHeight="false" outlineLevel="0" collapsed="false">
      <c r="A240" s="1" t="n">
        <v>7094</v>
      </c>
      <c r="B240" s="1" t="s">
        <v>17</v>
      </c>
      <c r="C240" s="0" t="n">
        <v>0</v>
      </c>
      <c r="D240" s="0" t="n">
        <v>3</v>
      </c>
      <c r="E240" s="0" t="n">
        <v>-3</v>
      </c>
      <c r="F240" s="0" t="n">
        <v>0</v>
      </c>
      <c r="G240" s="0" t="n">
        <v>3</v>
      </c>
      <c r="H240" s="0" t="n">
        <v>-3</v>
      </c>
      <c r="I240" s="0" t="n">
        <v>0</v>
      </c>
      <c r="J240" s="0" t="n">
        <v>3</v>
      </c>
      <c r="K240" s="0" t="n">
        <v>-3</v>
      </c>
      <c r="L240" s="0" t="n">
        <v>0</v>
      </c>
      <c r="M240" s="0" t="n">
        <v>3</v>
      </c>
      <c r="N240" s="0" t="n">
        <v>-3</v>
      </c>
    </row>
    <row r="241" customFormat="false" ht="12.75" hidden="false" customHeight="false" outlineLevel="0" collapsed="false">
      <c r="A241" s="1" t="n">
        <v>7095</v>
      </c>
      <c r="B241" s="1" t="s">
        <v>17</v>
      </c>
      <c r="C241" s="0" t="n">
        <v>450</v>
      </c>
      <c r="D241" s="0" t="n">
        <v>355</v>
      </c>
      <c r="E241" s="0" t="n">
        <v>95</v>
      </c>
      <c r="F241" s="0" t="n">
        <v>450</v>
      </c>
      <c r="G241" s="0" t="n">
        <v>341</v>
      </c>
      <c r="H241" s="0" t="n">
        <v>109</v>
      </c>
      <c r="I241" s="0" t="n">
        <v>450</v>
      </c>
      <c r="J241" s="0" t="n">
        <v>322</v>
      </c>
      <c r="K241" s="0" t="n">
        <v>128</v>
      </c>
      <c r="L241" s="0" t="n">
        <v>450</v>
      </c>
      <c r="M241" s="0" t="n">
        <v>140</v>
      </c>
      <c r="N241" s="0" t="n">
        <v>310</v>
      </c>
    </row>
    <row r="242" customFormat="false" ht="12.75" hidden="false" customHeight="false" outlineLevel="0" collapsed="false">
      <c r="A242" s="1" t="n">
        <v>7602</v>
      </c>
      <c r="B242" s="1" t="s">
        <v>17</v>
      </c>
      <c r="C242" s="0" t="n">
        <v>35622</v>
      </c>
      <c r="D242" s="0" t="n">
        <v>41724</v>
      </c>
      <c r="E242" s="0" t="n">
        <v>-6102</v>
      </c>
      <c r="F242" s="0" t="n">
        <v>32308</v>
      </c>
      <c r="G242" s="0" t="n">
        <v>41139</v>
      </c>
      <c r="H242" s="0" t="n">
        <v>-8831</v>
      </c>
      <c r="I242" s="0" t="n">
        <v>38173</v>
      </c>
      <c r="J242" s="0" t="n">
        <v>36172</v>
      </c>
      <c r="K242" s="0" t="n">
        <v>2001</v>
      </c>
      <c r="L242" s="0" t="n">
        <v>38506</v>
      </c>
      <c r="M242" s="0" t="n">
        <v>35305</v>
      </c>
      <c r="N242" s="0" t="n">
        <v>3201</v>
      </c>
      <c r="O242" s="0" t="n">
        <f aca="false">K242+H242+E242</f>
        <v>-12932</v>
      </c>
      <c r="P242" s="142" t="n">
        <f aca="false">O242/(J242+G242+D242+1)</f>
        <v>-0.108639403205753</v>
      </c>
      <c r="Q242" s="114"/>
      <c r="R242" s="115" t="s">
        <v>15</v>
      </c>
      <c r="S242" s="115" t="s">
        <v>15</v>
      </c>
      <c r="T242" s="115" t="s">
        <v>15</v>
      </c>
      <c r="U242" s="115" t="s">
        <v>15</v>
      </c>
      <c r="V242" s="0" t="s">
        <v>15</v>
      </c>
      <c r="W242" s="0" t="s">
        <v>15</v>
      </c>
      <c r="X242" s="0" t="s">
        <v>15</v>
      </c>
    </row>
    <row r="243" customFormat="false" ht="12.75" hidden="false" customHeight="false" outlineLevel="0" collapsed="false">
      <c r="A243" s="1" t="n">
        <v>7604</v>
      </c>
      <c r="B243" s="1" t="s">
        <v>17</v>
      </c>
      <c r="C243" s="0" t="n">
        <v>77725</v>
      </c>
      <c r="D243" s="0" t="n">
        <v>74847</v>
      </c>
      <c r="E243" s="0" t="n">
        <v>2878</v>
      </c>
      <c r="F243" s="0" t="n">
        <v>77927</v>
      </c>
      <c r="G243" s="0" t="n">
        <v>77598</v>
      </c>
      <c r="H243" s="0" t="n">
        <v>329</v>
      </c>
      <c r="I243" s="0" t="n">
        <v>76292</v>
      </c>
      <c r="J243" s="0" t="n">
        <v>72733</v>
      </c>
      <c r="K243" s="0" t="n">
        <v>3559</v>
      </c>
      <c r="L243" s="0" t="n">
        <v>76438</v>
      </c>
      <c r="M243" s="0" t="n">
        <v>67919</v>
      </c>
      <c r="N243" s="0" t="n">
        <v>8519</v>
      </c>
      <c r="O243" s="0" t="n">
        <f aca="false">K243+H243+E243</f>
        <v>6766</v>
      </c>
      <c r="P243" s="142" t="n">
        <f aca="false">O243/(J243+G243+D243+1)</f>
        <v>0.0300472068887418</v>
      </c>
      <c r="Q243" s="114"/>
      <c r="R243" s="115" t="s">
        <v>15</v>
      </c>
      <c r="S243" s="115" t="s">
        <v>15</v>
      </c>
      <c r="T243" s="115" t="s">
        <v>48</v>
      </c>
      <c r="U243" s="115" t="s">
        <v>15</v>
      </c>
      <c r="V243" s="0" t="s">
        <v>15</v>
      </c>
      <c r="W243" s="0" t="s">
        <v>48</v>
      </c>
      <c r="X243" s="0" t="s">
        <v>15</v>
      </c>
    </row>
    <row r="244" customFormat="false" ht="12.75" hidden="false" customHeight="false" outlineLevel="0" collapsed="false">
      <c r="A244" s="1" t="n">
        <v>7608</v>
      </c>
      <c r="B244" s="1" t="s">
        <v>17</v>
      </c>
      <c r="C244" s="0" t="n">
        <v>164</v>
      </c>
      <c r="D244" s="0" t="n">
        <v>136</v>
      </c>
      <c r="E244" s="0" t="n">
        <v>28</v>
      </c>
      <c r="F244" s="0" t="n">
        <v>164</v>
      </c>
      <c r="G244" s="0" t="n">
        <v>131</v>
      </c>
      <c r="H244" s="0" t="n">
        <v>33</v>
      </c>
      <c r="I244" s="0" t="n">
        <v>164</v>
      </c>
      <c r="J244" s="0" t="n">
        <v>154</v>
      </c>
      <c r="K244" s="0" t="n">
        <v>10</v>
      </c>
      <c r="L244" s="0" t="n">
        <v>164</v>
      </c>
      <c r="M244" s="0" t="n">
        <v>145</v>
      </c>
      <c r="N244" s="0" t="n">
        <v>19</v>
      </c>
    </row>
    <row r="245" customFormat="false" ht="12.75" hidden="false" customHeight="false" outlineLevel="0" collapsed="false">
      <c r="A245" s="1" t="n">
        <v>7610</v>
      </c>
      <c r="B245" s="1" t="s">
        <v>1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</row>
    <row r="246" customFormat="false" ht="12.75" hidden="false" customHeight="false" outlineLevel="0" collapsed="false">
      <c r="A246" s="1" t="n">
        <v>7611</v>
      </c>
      <c r="B246" s="1" t="s">
        <v>17</v>
      </c>
      <c r="C246" s="0" t="n">
        <v>125</v>
      </c>
      <c r="D246" s="0" t="n">
        <v>93</v>
      </c>
      <c r="E246" s="0" t="n">
        <v>32</v>
      </c>
      <c r="F246" s="0" t="n">
        <v>125</v>
      </c>
      <c r="G246" s="0" t="n">
        <v>90</v>
      </c>
      <c r="H246" s="0" t="n">
        <v>35</v>
      </c>
      <c r="I246" s="0" t="n">
        <v>125</v>
      </c>
      <c r="J246" s="0" t="n">
        <v>108</v>
      </c>
      <c r="K246" s="0" t="n">
        <v>17</v>
      </c>
      <c r="L246" s="0" t="n">
        <v>125</v>
      </c>
      <c r="M246" s="0" t="n">
        <v>107</v>
      </c>
      <c r="N246" s="0" t="n">
        <v>18</v>
      </c>
    </row>
    <row r="247" customFormat="false" ht="12.75" hidden="false" customHeight="false" outlineLevel="0" collapsed="false">
      <c r="A247" s="1" t="n">
        <v>7612</v>
      </c>
      <c r="B247" s="1" t="s">
        <v>17</v>
      </c>
      <c r="C247" s="0" t="n">
        <v>125</v>
      </c>
      <c r="D247" s="0" t="n">
        <v>102</v>
      </c>
      <c r="E247" s="0" t="n">
        <v>23</v>
      </c>
      <c r="F247" s="0" t="n">
        <v>125</v>
      </c>
      <c r="G247" s="0" t="n">
        <v>97</v>
      </c>
      <c r="H247" s="0" t="n">
        <v>28</v>
      </c>
      <c r="I247" s="0" t="n">
        <v>125</v>
      </c>
      <c r="J247" s="0" t="n">
        <v>104</v>
      </c>
      <c r="K247" s="0" t="n">
        <v>21</v>
      </c>
      <c r="L247" s="0" t="n">
        <v>125</v>
      </c>
      <c r="M247" s="0" t="n">
        <v>91</v>
      </c>
      <c r="N247" s="0" t="n">
        <v>34</v>
      </c>
    </row>
    <row r="248" customFormat="false" ht="12.75" hidden="false" customHeight="false" outlineLevel="0" collapsed="false">
      <c r="A248" s="1" t="n">
        <v>8076</v>
      </c>
      <c r="B248" s="1" t="s">
        <v>17</v>
      </c>
      <c r="C248" s="0" t="n">
        <v>140</v>
      </c>
      <c r="D248" s="0" t="n">
        <v>55</v>
      </c>
      <c r="E248" s="0" t="n">
        <v>85</v>
      </c>
      <c r="F248" s="0" t="n">
        <v>140</v>
      </c>
      <c r="G248" s="0" t="n">
        <v>54</v>
      </c>
      <c r="H248" s="0" t="n">
        <v>86</v>
      </c>
      <c r="I248" s="0" t="n">
        <v>140</v>
      </c>
      <c r="J248" s="0" t="n">
        <v>62</v>
      </c>
      <c r="K248" s="0" t="n">
        <v>78</v>
      </c>
      <c r="L248" s="0" t="n">
        <v>140</v>
      </c>
      <c r="M248" s="0" t="n">
        <v>45</v>
      </c>
      <c r="N248" s="0" t="n">
        <v>95</v>
      </c>
    </row>
    <row r="249" customFormat="false" ht="12.75" hidden="false" customHeight="false" outlineLevel="0" collapsed="false">
      <c r="A249" s="1" t="n">
        <v>8176</v>
      </c>
      <c r="B249" s="1" t="s">
        <v>17</v>
      </c>
      <c r="C249" s="0" t="n">
        <v>125</v>
      </c>
      <c r="D249" s="0" t="n">
        <v>73</v>
      </c>
      <c r="E249" s="0" t="n">
        <v>52</v>
      </c>
      <c r="F249" s="0" t="n">
        <v>125</v>
      </c>
      <c r="G249" s="0" t="n">
        <v>74</v>
      </c>
      <c r="H249" s="0" t="n">
        <v>51</v>
      </c>
      <c r="I249" s="0" t="n">
        <v>125</v>
      </c>
      <c r="J249" s="0" t="n">
        <v>71</v>
      </c>
      <c r="K249" s="0" t="n">
        <v>54</v>
      </c>
      <c r="L249" s="0" t="n">
        <v>125</v>
      </c>
      <c r="M249" s="0" t="n">
        <v>65</v>
      </c>
      <c r="N249" s="0" t="n">
        <v>60</v>
      </c>
      <c r="O249" s="0" t="n">
        <f aca="false">K249+H249+E249</f>
        <v>157</v>
      </c>
      <c r="P249" s="142" t="n">
        <f aca="false">O249/(J249+G249+D249+1)</f>
        <v>0.71689497716895</v>
      </c>
      <c r="Q249" s="114"/>
      <c r="R249" s="115" t="s">
        <v>15</v>
      </c>
      <c r="S249" s="115" t="s">
        <v>15</v>
      </c>
      <c r="T249" s="115" t="s">
        <v>15</v>
      </c>
      <c r="U249" s="115" t="s">
        <v>48</v>
      </c>
      <c r="V249" s="0" t="s">
        <v>15</v>
      </c>
      <c r="W249" s="0" t="s">
        <v>15</v>
      </c>
      <c r="X249" s="0" t="s">
        <v>48</v>
      </c>
    </row>
    <row r="250" customFormat="false" ht="12.75" hidden="false" customHeight="false" outlineLevel="0" collapsed="false">
      <c r="A250" s="1" t="n">
        <v>8216</v>
      </c>
      <c r="B250" s="1" t="s">
        <v>17</v>
      </c>
      <c r="C250" s="0" t="n">
        <v>0</v>
      </c>
      <c r="D250" s="0" t="n">
        <v>191</v>
      </c>
      <c r="E250" s="0" t="n">
        <v>-191</v>
      </c>
      <c r="F250" s="0" t="n">
        <v>0</v>
      </c>
      <c r="G250" s="0" t="n">
        <v>191</v>
      </c>
      <c r="H250" s="0" t="n">
        <v>-191</v>
      </c>
      <c r="I250" s="0" t="n">
        <v>0</v>
      </c>
      <c r="J250" s="0" t="n">
        <v>191</v>
      </c>
      <c r="K250" s="0" t="n">
        <v>-191</v>
      </c>
      <c r="L250" s="0" t="n">
        <v>0</v>
      </c>
      <c r="M250" s="0" t="n">
        <v>191</v>
      </c>
      <c r="N250" s="0" t="n">
        <v>-191</v>
      </c>
    </row>
    <row r="251" customFormat="false" ht="12.75" hidden="false" customHeight="false" outlineLevel="0" collapsed="false">
      <c r="A251" s="1" t="n">
        <v>8396</v>
      </c>
      <c r="B251" s="1" t="s">
        <v>17</v>
      </c>
      <c r="C251" s="0" t="n">
        <v>0</v>
      </c>
      <c r="D251" s="0" t="n">
        <v>86</v>
      </c>
      <c r="E251" s="0" t="n">
        <v>-86</v>
      </c>
      <c r="F251" s="0" t="n">
        <v>0</v>
      </c>
      <c r="G251" s="0" t="n">
        <v>82</v>
      </c>
      <c r="H251" s="0" t="n">
        <v>-82</v>
      </c>
      <c r="I251" s="0" t="n">
        <v>0</v>
      </c>
      <c r="J251" s="0" t="n">
        <v>79</v>
      </c>
      <c r="K251" s="0" t="n">
        <v>-79</v>
      </c>
      <c r="L251" s="0" t="n">
        <v>0</v>
      </c>
      <c r="M251" s="0" t="n">
        <v>68</v>
      </c>
      <c r="N251" s="0" t="n">
        <v>-68</v>
      </c>
      <c r="O251" s="0" t="n">
        <f aca="false">K251+H251+E251</f>
        <v>-247</v>
      </c>
      <c r="P251" s="142" t="n">
        <f aca="false">O251/(J251+G251+D251+1)</f>
        <v>-0.995967741935484</v>
      </c>
      <c r="Q251" s="114"/>
      <c r="R251" s="115" t="s">
        <v>15</v>
      </c>
      <c r="S251" s="115" t="s">
        <v>15</v>
      </c>
      <c r="T251" s="115" t="s">
        <v>15</v>
      </c>
      <c r="U251" s="115" t="s">
        <v>15</v>
      </c>
      <c r="V251" s="0" t="s">
        <v>15</v>
      </c>
      <c r="W251" s="0" t="s">
        <v>15</v>
      </c>
      <c r="X251" s="0" t="s">
        <v>15</v>
      </c>
    </row>
    <row r="252" customFormat="false" ht="12.75" hidden="false" customHeight="false" outlineLevel="0" collapsed="false">
      <c r="A252" s="1" t="n">
        <v>8556</v>
      </c>
      <c r="B252" s="1" t="s">
        <v>17</v>
      </c>
      <c r="C252" s="0" t="n">
        <v>0</v>
      </c>
      <c r="D252" s="0" t="n">
        <v>0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</row>
    <row r="253" customFormat="false" ht="12.75" hidden="false" customHeight="false" outlineLevel="0" collapsed="false">
      <c r="A253" s="1" t="n">
        <v>8576</v>
      </c>
      <c r="B253" s="1" t="s">
        <v>17</v>
      </c>
      <c r="C253" s="0" t="n">
        <v>0</v>
      </c>
      <c r="D253" s="0" t="n">
        <v>0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  <c r="M253" s="0" t="n">
        <v>0</v>
      </c>
      <c r="N253" s="0" t="n">
        <v>0</v>
      </c>
    </row>
    <row r="254" customFormat="false" ht="12.75" hidden="false" customHeight="false" outlineLevel="0" collapsed="false">
      <c r="A254" s="1" t="n">
        <v>8577</v>
      </c>
      <c r="B254" s="1" t="s">
        <v>17</v>
      </c>
      <c r="C254" s="0" t="n">
        <v>0</v>
      </c>
      <c r="D254" s="0" t="n">
        <v>0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  <c r="M254" s="0" t="n">
        <v>0</v>
      </c>
      <c r="N254" s="0" t="n">
        <v>0</v>
      </c>
      <c r="O254" s="0" t="n">
        <f aca="false">K254+H254+E254</f>
        <v>0</v>
      </c>
      <c r="P254" s="142" t="n">
        <f aca="false">O254/(J254+G254+D254+1)</f>
        <v>0</v>
      </c>
      <c r="Q254" s="114"/>
      <c r="R254" s="115" t="s">
        <v>15</v>
      </c>
      <c r="S254" s="115" t="s">
        <v>15</v>
      </c>
      <c r="T254" s="115" t="s">
        <v>15</v>
      </c>
      <c r="U254" s="115" t="s">
        <v>15</v>
      </c>
      <c r="V254" s="0" t="s">
        <v>15</v>
      </c>
      <c r="W254" s="0" t="s">
        <v>15</v>
      </c>
      <c r="X254" s="0" t="s">
        <v>15</v>
      </c>
    </row>
    <row r="255" customFormat="false" ht="12.75" hidden="false" customHeight="false" outlineLevel="0" collapsed="false">
      <c r="A255" s="1" t="n">
        <v>8578</v>
      </c>
      <c r="B255" s="1" t="s">
        <v>17</v>
      </c>
      <c r="C255" s="0" t="n">
        <v>0</v>
      </c>
      <c r="D255" s="0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  <c r="M255" s="0" t="n">
        <v>0</v>
      </c>
      <c r="N255" s="0" t="n">
        <v>0</v>
      </c>
      <c r="O255" s="0" t="n">
        <f aca="false">K255+H255+E255</f>
        <v>0</v>
      </c>
      <c r="P255" s="142" t="n">
        <f aca="false">O255/(J255+G255+D255+1)</f>
        <v>0</v>
      </c>
      <c r="Q255" s="114"/>
      <c r="R255" s="115" t="s">
        <v>15</v>
      </c>
      <c r="S255" s="115" t="s">
        <v>15</v>
      </c>
      <c r="T255" s="115" t="s">
        <v>15</v>
      </c>
      <c r="U255" s="115" t="s">
        <v>15</v>
      </c>
      <c r="V255" s="0" t="s">
        <v>15</v>
      </c>
      <c r="W255" s="0" t="s">
        <v>15</v>
      </c>
      <c r="X255" s="0" t="s">
        <v>15</v>
      </c>
    </row>
    <row r="256" customFormat="false" ht="12.75" hidden="false" customHeight="false" outlineLevel="0" collapsed="false">
      <c r="A256" s="1" t="n">
        <v>8579</v>
      </c>
      <c r="B256" s="1" t="s">
        <v>17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</row>
    <row r="257" customFormat="false" ht="12.75" hidden="false" customHeight="false" outlineLevel="0" collapsed="false">
      <c r="A257" s="1" t="n">
        <v>8580</v>
      </c>
      <c r="B257" s="1" t="s">
        <v>17</v>
      </c>
      <c r="C257" s="0" t="n">
        <v>0</v>
      </c>
      <c r="D257" s="0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</row>
    <row r="258" customFormat="false" ht="12.75" hidden="false" customHeight="false" outlineLevel="0" collapsed="false">
      <c r="A258" s="1" t="n">
        <v>8916</v>
      </c>
      <c r="B258" s="1" t="s">
        <v>17</v>
      </c>
      <c r="C258" s="0" t="n">
        <v>0</v>
      </c>
      <c r="D258" s="0" t="n">
        <v>5</v>
      </c>
      <c r="E258" s="0" t="n">
        <v>-5</v>
      </c>
      <c r="F258" s="0" t="n">
        <v>0</v>
      </c>
      <c r="G258" s="0" t="n">
        <v>18</v>
      </c>
      <c r="H258" s="0" t="n">
        <v>-18</v>
      </c>
      <c r="I258" s="0" t="n">
        <v>0</v>
      </c>
      <c r="J258" s="0" t="n">
        <v>17</v>
      </c>
      <c r="K258" s="0" t="n">
        <v>-17</v>
      </c>
      <c r="L258" s="0" t="n">
        <v>0</v>
      </c>
      <c r="M258" s="0" t="n">
        <v>2</v>
      </c>
      <c r="N258" s="0" t="n">
        <v>-2</v>
      </c>
    </row>
    <row r="259" customFormat="false" ht="12.75" hidden="false" customHeight="false" outlineLevel="0" collapsed="false">
      <c r="A259" s="1" t="n">
        <v>10556</v>
      </c>
      <c r="B259" s="1" t="s">
        <v>17</v>
      </c>
      <c r="C259" s="0" t="n">
        <v>0</v>
      </c>
      <c r="D259" s="0" t="n">
        <v>0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</row>
    <row r="260" customFormat="false" ht="12.75" hidden="false" customHeight="false" outlineLevel="0" collapsed="false">
      <c r="A260" s="1" t="n">
        <v>11396</v>
      </c>
      <c r="B260" s="1" t="s">
        <v>17</v>
      </c>
      <c r="C260" s="0" t="n">
        <v>725</v>
      </c>
      <c r="D260" s="0" t="n">
        <v>425</v>
      </c>
      <c r="E260" s="0" t="n">
        <v>300</v>
      </c>
      <c r="F260" s="0" t="n">
        <v>725</v>
      </c>
      <c r="G260" s="0" t="n">
        <v>533</v>
      </c>
      <c r="H260" s="0" t="n">
        <v>192</v>
      </c>
      <c r="I260" s="0" t="n">
        <v>0</v>
      </c>
      <c r="J260" s="0" t="n">
        <v>533</v>
      </c>
      <c r="K260" s="0" t="n">
        <v>-533</v>
      </c>
      <c r="L260" s="0" t="n">
        <v>0</v>
      </c>
      <c r="M260" s="0" t="n">
        <v>545</v>
      </c>
      <c r="N260" s="0" t="n">
        <v>-545</v>
      </c>
    </row>
    <row r="261" customFormat="false" ht="12.75" hidden="false" customHeight="false" outlineLevel="0" collapsed="false">
      <c r="A261" s="1" t="n">
        <v>11458</v>
      </c>
      <c r="B261" s="1" t="s">
        <v>17</v>
      </c>
      <c r="C261" s="0" t="n">
        <v>140</v>
      </c>
      <c r="D261" s="0" t="n">
        <v>0</v>
      </c>
      <c r="E261" s="0" t="n">
        <v>140</v>
      </c>
      <c r="F261" s="0" t="n">
        <v>140</v>
      </c>
      <c r="G261" s="0" t="n">
        <v>0</v>
      </c>
      <c r="H261" s="0" t="n">
        <v>140</v>
      </c>
      <c r="I261" s="0" t="n">
        <v>140</v>
      </c>
      <c r="J261" s="0" t="n">
        <v>0</v>
      </c>
      <c r="K261" s="0" t="n">
        <v>140</v>
      </c>
      <c r="L261" s="0" t="n">
        <v>140</v>
      </c>
      <c r="M261" s="0" t="n">
        <v>0</v>
      </c>
      <c r="N261" s="0" t="n">
        <v>140</v>
      </c>
    </row>
    <row r="262" customFormat="false" ht="12.75" hidden="false" customHeight="false" outlineLevel="0" collapsed="false">
      <c r="A262" s="1" t="n">
        <v>11460</v>
      </c>
      <c r="B262" s="1" t="s">
        <v>17</v>
      </c>
      <c r="C262" s="0" t="n">
        <v>0</v>
      </c>
      <c r="D262" s="0" t="n">
        <v>1</v>
      </c>
      <c r="E262" s="0" t="n">
        <v>-1</v>
      </c>
      <c r="F262" s="0" t="n">
        <v>0</v>
      </c>
      <c r="G262" s="0" t="n">
        <v>0</v>
      </c>
      <c r="H262" s="0" t="n">
        <v>0</v>
      </c>
      <c r="I262" s="0" t="n">
        <v>0</v>
      </c>
      <c r="J262" s="0" t="n">
        <v>1</v>
      </c>
      <c r="K262" s="0" t="n">
        <v>-1</v>
      </c>
      <c r="L262" s="0" t="n">
        <v>0</v>
      </c>
      <c r="M262" s="0" t="n">
        <v>0</v>
      </c>
      <c r="N262" s="0" t="n">
        <v>0</v>
      </c>
    </row>
    <row r="263" customFormat="false" ht="12.75" hidden="false" customHeight="false" outlineLevel="0" collapsed="false">
      <c r="A263" s="1" t="n">
        <v>11558</v>
      </c>
      <c r="B263" s="1" t="s">
        <v>17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44</v>
      </c>
      <c r="H263" s="0" t="n">
        <v>-44</v>
      </c>
      <c r="I263" s="0" t="n">
        <v>0</v>
      </c>
      <c r="J263" s="0" t="n">
        <v>33</v>
      </c>
      <c r="K263" s="0" t="n">
        <v>-33</v>
      </c>
      <c r="L263" s="0" t="n">
        <v>0</v>
      </c>
      <c r="M263" s="0" t="n">
        <v>76</v>
      </c>
      <c r="N263" s="0" t="n">
        <v>-76</v>
      </c>
    </row>
    <row r="264" customFormat="false" ht="12.75" hidden="false" customHeight="false" outlineLevel="0" collapsed="false">
      <c r="A264" s="1" t="n">
        <v>11956</v>
      </c>
      <c r="B264" s="1" t="s">
        <v>17</v>
      </c>
      <c r="C264" s="0" t="n">
        <v>315</v>
      </c>
      <c r="D264" s="0" t="n">
        <v>80</v>
      </c>
      <c r="E264" s="0" t="n">
        <v>235</v>
      </c>
      <c r="F264" s="0" t="n">
        <v>315</v>
      </c>
      <c r="G264" s="0" t="n">
        <v>138</v>
      </c>
      <c r="H264" s="0" t="n">
        <v>177</v>
      </c>
      <c r="I264" s="0" t="n">
        <v>315</v>
      </c>
      <c r="J264" s="0" t="n">
        <v>139</v>
      </c>
      <c r="K264" s="0" t="n">
        <v>176</v>
      </c>
      <c r="L264" s="0" t="n">
        <v>315</v>
      </c>
      <c r="M264" s="0" t="n">
        <v>139</v>
      </c>
      <c r="N264" s="0" t="n">
        <v>176</v>
      </c>
    </row>
    <row r="265" customFormat="false" ht="12.75" hidden="false" customHeight="false" outlineLevel="0" collapsed="false">
      <c r="A265" s="1" t="n">
        <v>12376</v>
      </c>
      <c r="B265" s="1" t="s">
        <v>17</v>
      </c>
      <c r="C265" s="0" t="n">
        <v>150</v>
      </c>
      <c r="D265" s="0" t="n">
        <v>146</v>
      </c>
      <c r="E265" s="0" t="n">
        <v>4</v>
      </c>
      <c r="F265" s="0" t="n">
        <v>150</v>
      </c>
      <c r="G265" s="0" t="n">
        <v>168</v>
      </c>
      <c r="H265" s="0" t="n">
        <v>-18</v>
      </c>
      <c r="I265" s="0" t="n">
        <v>150</v>
      </c>
      <c r="J265" s="0" t="n">
        <v>194</v>
      </c>
      <c r="K265" s="0" t="n">
        <v>-44</v>
      </c>
      <c r="L265" s="0" t="n">
        <v>150</v>
      </c>
      <c r="M265" s="0" t="n">
        <v>93</v>
      </c>
      <c r="N265" s="0" t="n">
        <v>57</v>
      </c>
    </row>
    <row r="266" customFormat="false" ht="12.75" hidden="false" customHeight="false" outlineLevel="0" collapsed="false">
      <c r="A266" s="1" t="n">
        <v>12756</v>
      </c>
      <c r="B266" s="1" t="s">
        <v>17</v>
      </c>
      <c r="C266" s="0" t="n">
        <v>236</v>
      </c>
      <c r="D266" s="0" t="n">
        <v>170</v>
      </c>
      <c r="E266" s="0" t="n">
        <v>66</v>
      </c>
      <c r="F266" s="0" t="n">
        <v>236</v>
      </c>
      <c r="G266" s="0" t="n">
        <v>172</v>
      </c>
      <c r="H266" s="0" t="n">
        <v>64</v>
      </c>
      <c r="I266" s="0" t="n">
        <v>236</v>
      </c>
      <c r="J266" s="0" t="n">
        <v>169</v>
      </c>
      <c r="K266" s="0" t="n">
        <v>67</v>
      </c>
      <c r="L266" s="0" t="n">
        <v>236</v>
      </c>
      <c r="M266" s="0" t="n">
        <v>164</v>
      </c>
      <c r="N266" s="0" t="n">
        <v>72</v>
      </c>
      <c r="O266" s="0" t="n">
        <f aca="false">K266+H266+E266</f>
        <v>197</v>
      </c>
      <c r="P266" s="142" t="n">
        <f aca="false">O266/(J266+G266+D266+1)</f>
        <v>0.384765625</v>
      </c>
      <c r="Q266" s="114"/>
      <c r="R266" s="115" t="s">
        <v>15</v>
      </c>
      <c r="S266" s="115" t="s">
        <v>15</v>
      </c>
      <c r="T266" s="115" t="s">
        <v>15</v>
      </c>
      <c r="U266" s="115" t="s">
        <v>48</v>
      </c>
      <c r="V266" s="0" t="s">
        <v>15</v>
      </c>
      <c r="W266" s="0" t="s">
        <v>15</v>
      </c>
      <c r="X266" s="0" t="s">
        <v>48</v>
      </c>
    </row>
    <row r="267" customFormat="false" ht="12.75" hidden="false" customHeight="false" outlineLevel="0" collapsed="false">
      <c r="A267" s="1" t="n">
        <v>12837</v>
      </c>
      <c r="B267" s="1" t="s">
        <v>17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  <c r="M267" s="0" t="n">
        <v>0</v>
      </c>
      <c r="N267" s="0" t="n">
        <v>0</v>
      </c>
    </row>
    <row r="268" customFormat="false" ht="12.75" hidden="false" customHeight="false" outlineLevel="0" collapsed="false">
      <c r="A268" s="1" t="n">
        <v>12956</v>
      </c>
      <c r="B268" s="1" t="s">
        <v>17</v>
      </c>
      <c r="C268" s="0" t="n">
        <v>65</v>
      </c>
      <c r="D268" s="0" t="n">
        <v>28</v>
      </c>
      <c r="E268" s="0" t="n">
        <v>37</v>
      </c>
      <c r="F268" s="0" t="n">
        <v>65</v>
      </c>
      <c r="G268" s="0" t="n">
        <v>31</v>
      </c>
      <c r="H268" s="0" t="n">
        <v>34</v>
      </c>
      <c r="I268" s="0" t="n">
        <v>35</v>
      </c>
      <c r="J268" s="0" t="n">
        <v>28</v>
      </c>
      <c r="K268" s="0" t="n">
        <v>7</v>
      </c>
      <c r="L268" s="0" t="n">
        <v>115</v>
      </c>
      <c r="M268" s="0" t="n">
        <v>18</v>
      </c>
      <c r="N268" s="0" t="n">
        <v>97</v>
      </c>
    </row>
    <row r="269" customFormat="false" ht="12.75" hidden="false" customHeight="false" outlineLevel="0" collapsed="false">
      <c r="A269" s="1" t="n">
        <v>12957</v>
      </c>
      <c r="B269" s="1" t="s">
        <v>17</v>
      </c>
      <c r="C269" s="0" t="n">
        <v>0</v>
      </c>
      <c r="D269" s="0" t="n">
        <v>114</v>
      </c>
      <c r="E269" s="0" t="n">
        <v>-114</v>
      </c>
      <c r="F269" s="0" t="n">
        <v>0</v>
      </c>
      <c r="G269" s="0" t="n">
        <v>122</v>
      </c>
      <c r="H269" s="0" t="n">
        <v>-122</v>
      </c>
      <c r="I269" s="0" t="n">
        <v>0</v>
      </c>
      <c r="J269" s="0" t="n">
        <v>114</v>
      </c>
      <c r="K269" s="0" t="n">
        <v>-114</v>
      </c>
      <c r="L269" s="0" t="n">
        <v>0</v>
      </c>
      <c r="M269" s="0" t="n">
        <v>122</v>
      </c>
      <c r="N269" s="0" t="n">
        <v>-122</v>
      </c>
      <c r="O269" s="0" t="n">
        <f aca="false">K269+H269+E269</f>
        <v>-350</v>
      </c>
      <c r="P269" s="142" t="n">
        <f aca="false">O269/(J269+G269+D269+1)</f>
        <v>-0.997150997150997</v>
      </c>
      <c r="Q269" s="114"/>
      <c r="R269" s="115" t="s">
        <v>15</v>
      </c>
      <c r="S269" s="115" t="s">
        <v>15</v>
      </c>
      <c r="T269" s="115" t="s">
        <v>15</v>
      </c>
      <c r="U269" s="115" t="s">
        <v>15</v>
      </c>
      <c r="V269" s="0" t="s">
        <v>15</v>
      </c>
      <c r="W269" s="0" t="s">
        <v>15</v>
      </c>
      <c r="X269" s="0" t="s">
        <v>15</v>
      </c>
    </row>
    <row r="270" customFormat="false" ht="12.75" hidden="false" customHeight="false" outlineLevel="0" collapsed="false">
      <c r="A270" s="1" t="n">
        <v>13417</v>
      </c>
      <c r="B270" s="1" t="s">
        <v>17</v>
      </c>
      <c r="C270" s="0" t="n">
        <v>0</v>
      </c>
      <c r="D270" s="0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O270" s="0" t="n">
        <f aca="false">K270+H270+E270</f>
        <v>0</v>
      </c>
      <c r="P270" s="142" t="n">
        <f aca="false">O270/(J270+G270+D270+1)</f>
        <v>0</v>
      </c>
      <c r="Q270" s="114"/>
      <c r="R270" s="115" t="s">
        <v>15</v>
      </c>
      <c r="S270" s="115" t="s">
        <v>15</v>
      </c>
      <c r="T270" s="115" t="s">
        <v>15</v>
      </c>
      <c r="U270" s="115" t="s">
        <v>15</v>
      </c>
      <c r="V270" s="0" t="s">
        <v>15</v>
      </c>
      <c r="W270" s="0" t="s">
        <v>15</v>
      </c>
      <c r="X270" s="0" t="s">
        <v>15</v>
      </c>
    </row>
    <row r="271" customFormat="false" ht="12.75" hidden="false" customHeight="false" outlineLevel="0" collapsed="false">
      <c r="A271" s="1" t="n">
        <v>13836</v>
      </c>
      <c r="B271" s="1" t="s">
        <v>17</v>
      </c>
      <c r="C271" s="0" t="n">
        <v>55</v>
      </c>
      <c r="D271" s="0" t="n">
        <v>36</v>
      </c>
      <c r="E271" s="0" t="n">
        <v>19</v>
      </c>
      <c r="F271" s="0" t="n">
        <v>55</v>
      </c>
      <c r="G271" s="0" t="n">
        <v>39</v>
      </c>
      <c r="H271" s="0" t="n">
        <v>16</v>
      </c>
      <c r="I271" s="0" t="n">
        <v>55</v>
      </c>
      <c r="J271" s="0" t="n">
        <v>44</v>
      </c>
      <c r="K271" s="0" t="n">
        <v>11</v>
      </c>
      <c r="L271" s="0" t="n">
        <v>55</v>
      </c>
      <c r="M271" s="0" t="n">
        <v>39</v>
      </c>
      <c r="N271" s="0" t="n">
        <v>16</v>
      </c>
    </row>
    <row r="272" customFormat="false" ht="12.75" hidden="false" customHeight="false" outlineLevel="0" collapsed="false">
      <c r="A272" s="1" t="n">
        <v>13856</v>
      </c>
      <c r="B272" s="1" t="s">
        <v>17</v>
      </c>
      <c r="C272" s="0" t="n">
        <v>50</v>
      </c>
      <c r="D272" s="0" t="n">
        <v>3</v>
      </c>
      <c r="E272" s="0" t="n">
        <v>47</v>
      </c>
      <c r="F272" s="0" t="n">
        <v>80</v>
      </c>
      <c r="G272" s="0" t="n">
        <v>1</v>
      </c>
      <c r="H272" s="0" t="n">
        <v>79</v>
      </c>
      <c r="I272" s="0" t="n">
        <v>1</v>
      </c>
      <c r="J272" s="0" t="n">
        <v>3</v>
      </c>
      <c r="K272" s="0" t="n">
        <v>-2</v>
      </c>
      <c r="L272" s="0" t="n">
        <v>1</v>
      </c>
      <c r="M272" s="0" t="n">
        <v>0</v>
      </c>
      <c r="N272" s="0" t="n">
        <v>1</v>
      </c>
      <c r="O272" s="0" t="n">
        <f aca="false">K272+H272+E272</f>
        <v>124</v>
      </c>
      <c r="P272" s="142" t="n">
        <f aca="false">O272/(J272+G272+D272+1)</f>
        <v>15.5</v>
      </c>
      <c r="Q272" s="114"/>
      <c r="R272" s="115" t="s">
        <v>15</v>
      </c>
      <c r="S272" s="115" t="s">
        <v>15</v>
      </c>
      <c r="T272" s="115" t="s">
        <v>15</v>
      </c>
      <c r="U272" s="115" t="s">
        <v>48</v>
      </c>
      <c r="V272" s="0" t="s">
        <v>15</v>
      </c>
      <c r="W272" s="0" t="s">
        <v>15</v>
      </c>
      <c r="X272" s="0" t="s">
        <v>48</v>
      </c>
    </row>
    <row r="273" customFormat="false" ht="12.75" hidden="false" customHeight="false" outlineLevel="0" collapsed="false">
      <c r="A273" s="1" t="n">
        <v>14418</v>
      </c>
      <c r="B273" s="1" t="s">
        <v>17</v>
      </c>
      <c r="C273" s="0" t="n">
        <v>500</v>
      </c>
      <c r="D273" s="0" t="n">
        <v>0</v>
      </c>
      <c r="E273" s="0" t="n">
        <v>500</v>
      </c>
      <c r="F273" s="0" t="n">
        <v>500</v>
      </c>
      <c r="G273" s="0" t="n">
        <v>158</v>
      </c>
      <c r="H273" s="0" t="n">
        <v>342</v>
      </c>
      <c r="I273" s="0" t="n">
        <v>500</v>
      </c>
      <c r="J273" s="0" t="n">
        <v>464</v>
      </c>
      <c r="K273" s="0" t="n">
        <v>36</v>
      </c>
      <c r="L273" s="0" t="n">
        <v>500</v>
      </c>
      <c r="M273" s="0" t="n">
        <v>141</v>
      </c>
      <c r="N273" s="0" t="n">
        <v>359</v>
      </c>
    </row>
    <row r="274" customFormat="false" ht="12.75" hidden="false" customHeight="false" outlineLevel="0" collapsed="false">
      <c r="A274" s="1" t="n">
        <v>15018</v>
      </c>
      <c r="B274" s="1" t="s">
        <v>17</v>
      </c>
      <c r="C274" s="0" t="n">
        <v>0</v>
      </c>
      <c r="D274" s="0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</row>
    <row r="275" customFormat="false" ht="12.75" hidden="false" customHeight="false" outlineLevel="0" collapsed="false">
      <c r="A275" s="1" t="n">
        <v>15323</v>
      </c>
      <c r="B275" s="1" t="s">
        <v>17</v>
      </c>
      <c r="C275" s="0" t="n">
        <v>126</v>
      </c>
      <c r="D275" s="0" t="n">
        <v>4</v>
      </c>
      <c r="E275" s="0" t="n">
        <v>122</v>
      </c>
      <c r="F275" s="0" t="n">
        <v>126</v>
      </c>
      <c r="G275" s="0" t="n">
        <v>5</v>
      </c>
      <c r="H275" s="0" t="n">
        <v>121</v>
      </c>
      <c r="I275" s="0" t="n">
        <v>126</v>
      </c>
      <c r="J275" s="0" t="n">
        <v>4</v>
      </c>
      <c r="K275" s="0" t="n">
        <v>122</v>
      </c>
      <c r="L275" s="0" t="n">
        <v>126</v>
      </c>
      <c r="M275" s="0" t="n">
        <v>4</v>
      </c>
      <c r="N275" s="0" t="n">
        <v>122</v>
      </c>
    </row>
    <row r="276" customFormat="false" ht="12.75" hidden="false" customHeight="false" outlineLevel="0" collapsed="false">
      <c r="A276" s="1" t="n">
        <v>15586</v>
      </c>
      <c r="B276" s="1" t="s">
        <v>17</v>
      </c>
      <c r="C276" s="0" t="n">
        <v>200</v>
      </c>
      <c r="D276" s="0" t="n">
        <v>100</v>
      </c>
      <c r="E276" s="0" t="n">
        <v>100</v>
      </c>
      <c r="F276" s="0" t="n">
        <v>200</v>
      </c>
      <c r="G276" s="0" t="n">
        <v>178</v>
      </c>
      <c r="H276" s="0" t="n">
        <v>22</v>
      </c>
      <c r="I276" s="0" t="n">
        <v>200</v>
      </c>
      <c r="J276" s="0" t="n">
        <v>153</v>
      </c>
      <c r="K276" s="0" t="n">
        <v>47</v>
      </c>
      <c r="L276" s="0" t="n">
        <v>200</v>
      </c>
      <c r="M276" s="0" t="n">
        <v>170</v>
      </c>
      <c r="N276" s="0" t="n">
        <v>30</v>
      </c>
    </row>
    <row r="277" customFormat="false" ht="12.75" hidden="false" customHeight="false" outlineLevel="0" collapsed="false">
      <c r="A277" s="1" t="n">
        <v>15587</v>
      </c>
      <c r="B277" s="1" t="s">
        <v>17</v>
      </c>
      <c r="C277" s="0" t="n">
        <v>0</v>
      </c>
      <c r="D277" s="0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  <c r="M277" s="0" t="n">
        <v>0</v>
      </c>
      <c r="N277" s="0" t="n">
        <v>0</v>
      </c>
    </row>
    <row r="278" customFormat="false" ht="12.75" hidden="false" customHeight="false" outlineLevel="0" collapsed="false">
      <c r="A278" s="1" t="n">
        <v>17587</v>
      </c>
      <c r="B278" s="1" t="s">
        <v>17</v>
      </c>
      <c r="C278" s="0" t="n">
        <v>0</v>
      </c>
      <c r="D278" s="0" t="n">
        <v>62</v>
      </c>
      <c r="E278" s="0" t="n">
        <v>-62</v>
      </c>
      <c r="F278" s="0" t="n">
        <v>0</v>
      </c>
      <c r="G278" s="0" t="n">
        <v>59</v>
      </c>
      <c r="H278" s="0" t="n">
        <v>-59</v>
      </c>
      <c r="I278" s="0" t="n">
        <v>0</v>
      </c>
      <c r="J278" s="0" t="n">
        <v>61</v>
      </c>
      <c r="K278" s="0" t="n">
        <v>-61</v>
      </c>
      <c r="L278" s="0" t="n">
        <v>0</v>
      </c>
      <c r="M278" s="0" t="n">
        <v>61</v>
      </c>
      <c r="N278" s="0" t="n">
        <v>-61</v>
      </c>
      <c r="O278" s="0" t="n">
        <f aca="false">K278+H278+E278</f>
        <v>-182</v>
      </c>
      <c r="P278" s="142" t="n">
        <f aca="false">O278/(J278+G278+D278+1)</f>
        <v>-0.994535519125683</v>
      </c>
      <c r="Q278" s="114"/>
      <c r="R278" s="115" t="s">
        <v>15</v>
      </c>
      <c r="S278" s="115" t="s">
        <v>15</v>
      </c>
      <c r="T278" s="115" t="s">
        <v>15</v>
      </c>
      <c r="U278" s="115" t="s">
        <v>15</v>
      </c>
      <c r="V278" s="0" t="s">
        <v>15</v>
      </c>
      <c r="W278" s="0" t="s">
        <v>15</v>
      </c>
      <c r="X278" s="0" t="s">
        <v>15</v>
      </c>
    </row>
    <row r="279" customFormat="false" ht="12.75" hidden="false" customHeight="false" outlineLevel="0" collapsed="false">
      <c r="A279" s="1" t="n">
        <v>17927</v>
      </c>
      <c r="B279" s="1" t="s">
        <v>17</v>
      </c>
      <c r="C279" s="0" t="n">
        <v>175</v>
      </c>
      <c r="D279" s="0" t="n">
        <v>189</v>
      </c>
      <c r="E279" s="0" t="n">
        <v>-14</v>
      </c>
      <c r="F279" s="0" t="n">
        <v>175</v>
      </c>
      <c r="G279" s="0" t="n">
        <v>185</v>
      </c>
      <c r="H279" s="0" t="n">
        <v>-10</v>
      </c>
      <c r="I279" s="0" t="n">
        <v>210</v>
      </c>
      <c r="J279" s="0" t="n">
        <v>133</v>
      </c>
      <c r="K279" s="0" t="n">
        <v>77</v>
      </c>
      <c r="L279" s="0" t="n">
        <v>125</v>
      </c>
      <c r="M279" s="0" t="n">
        <v>0</v>
      </c>
      <c r="N279" s="0" t="n">
        <v>125</v>
      </c>
    </row>
    <row r="280" customFormat="false" ht="12.75" hidden="false" customHeight="false" outlineLevel="0" collapsed="false">
      <c r="A280" s="1" t="n">
        <v>18586</v>
      </c>
      <c r="B280" s="1" t="s">
        <v>17</v>
      </c>
      <c r="C280" s="0" t="n">
        <v>0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  <c r="M280" s="0" t="n">
        <v>0</v>
      </c>
      <c r="N280" s="0" t="n">
        <v>0</v>
      </c>
    </row>
    <row r="281" customFormat="false" ht="12.75" hidden="false" customHeight="false" outlineLevel="0" collapsed="false">
      <c r="A281" s="1" t="n">
        <v>18587</v>
      </c>
      <c r="B281" s="1" t="s">
        <v>17</v>
      </c>
      <c r="C281" s="0" t="n">
        <v>0</v>
      </c>
      <c r="D281" s="0" t="n">
        <v>155</v>
      </c>
      <c r="E281" s="0" t="n">
        <v>-155</v>
      </c>
      <c r="F281" s="0" t="n">
        <v>0</v>
      </c>
      <c r="G281" s="0" t="n">
        <v>146</v>
      </c>
      <c r="H281" s="0" t="n">
        <v>-146</v>
      </c>
      <c r="I281" s="0" t="n">
        <v>0</v>
      </c>
      <c r="J281" s="0" t="n">
        <v>141</v>
      </c>
      <c r="K281" s="0" t="n">
        <v>-141</v>
      </c>
      <c r="L281" s="0" t="n">
        <v>0</v>
      </c>
      <c r="M281" s="0" t="n">
        <v>0</v>
      </c>
      <c r="N281" s="0" t="n">
        <v>0</v>
      </c>
    </row>
    <row r="282" customFormat="false" ht="12.75" hidden="false" customHeight="false" outlineLevel="0" collapsed="false">
      <c r="A282" s="1" t="n">
        <v>18907</v>
      </c>
      <c r="B282" s="1" t="s">
        <v>17</v>
      </c>
      <c r="C282" s="0" t="n">
        <v>0</v>
      </c>
      <c r="D282" s="0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  <c r="M282" s="0" t="n">
        <v>0</v>
      </c>
      <c r="N282" s="0" t="n">
        <v>0</v>
      </c>
    </row>
    <row r="283" customFormat="false" ht="12.75" hidden="false" customHeight="false" outlineLevel="0" collapsed="false">
      <c r="A283" s="1" t="n">
        <v>19306</v>
      </c>
      <c r="B283" s="1" t="s">
        <v>17</v>
      </c>
      <c r="C283" s="0" t="n">
        <v>328</v>
      </c>
      <c r="D283" s="0" t="n">
        <v>251</v>
      </c>
      <c r="E283" s="0" t="n">
        <v>77</v>
      </c>
      <c r="F283" s="0" t="n">
        <v>328</v>
      </c>
      <c r="G283" s="0" t="n">
        <v>343</v>
      </c>
      <c r="H283" s="0" t="n">
        <v>-15</v>
      </c>
      <c r="I283" s="0" t="n">
        <v>328</v>
      </c>
      <c r="J283" s="0" t="n">
        <v>345</v>
      </c>
      <c r="K283" s="0" t="n">
        <v>-17</v>
      </c>
      <c r="L283" s="0" t="n">
        <v>328</v>
      </c>
      <c r="M283" s="0" t="n">
        <v>346</v>
      </c>
      <c r="N283" s="0" t="n">
        <v>-18</v>
      </c>
    </row>
    <row r="284" customFormat="false" ht="12.75" hidden="false" customHeight="false" outlineLevel="0" collapsed="false">
      <c r="A284" s="1" t="n">
        <v>20206</v>
      </c>
      <c r="B284" s="1" t="s">
        <v>17</v>
      </c>
      <c r="C284" s="0" t="n">
        <v>100</v>
      </c>
      <c r="D284" s="0" t="n">
        <v>48</v>
      </c>
      <c r="E284" s="0" t="n">
        <v>52</v>
      </c>
      <c r="F284" s="0" t="n">
        <v>100</v>
      </c>
      <c r="G284" s="0" t="n">
        <v>77</v>
      </c>
      <c r="H284" s="0" t="n">
        <v>23</v>
      </c>
      <c r="I284" s="0" t="n">
        <v>100</v>
      </c>
      <c r="J284" s="0" t="n">
        <v>72</v>
      </c>
      <c r="K284" s="0" t="n">
        <v>28</v>
      </c>
      <c r="L284" s="0" t="n">
        <v>100</v>
      </c>
      <c r="M284" s="0" t="n">
        <v>69</v>
      </c>
      <c r="N284" s="0" t="n">
        <v>31</v>
      </c>
    </row>
    <row r="285" customFormat="false" ht="12.75" hidden="false" customHeight="false" outlineLevel="0" collapsed="false">
      <c r="A285" s="1" t="n">
        <v>20926</v>
      </c>
      <c r="B285" s="1" t="s">
        <v>17</v>
      </c>
      <c r="C285" s="0" t="n">
        <v>100</v>
      </c>
      <c r="D285" s="0" t="n">
        <v>57</v>
      </c>
      <c r="E285" s="0" t="n">
        <v>43</v>
      </c>
      <c r="F285" s="0" t="n">
        <v>100</v>
      </c>
      <c r="G285" s="0" t="n">
        <v>58</v>
      </c>
      <c r="H285" s="0" t="n">
        <v>42</v>
      </c>
      <c r="I285" s="0" t="n">
        <v>100</v>
      </c>
      <c r="J285" s="0" t="n">
        <v>70</v>
      </c>
      <c r="K285" s="0" t="n">
        <v>30</v>
      </c>
      <c r="L285" s="0" t="n">
        <v>100</v>
      </c>
      <c r="M285" s="0" t="n">
        <v>65</v>
      </c>
      <c r="N285" s="0" t="n">
        <v>35</v>
      </c>
    </row>
    <row r="286" customFormat="false" ht="12.75" hidden="false" customHeight="false" outlineLevel="0" collapsed="false">
      <c r="A286" s="1" t="n">
        <v>22256</v>
      </c>
      <c r="B286" s="1" t="s">
        <v>17</v>
      </c>
      <c r="C286" s="0" t="n">
        <v>0</v>
      </c>
      <c r="D286" s="0" t="n">
        <v>0</v>
      </c>
      <c r="E286" s="0" t="n">
        <v>0</v>
      </c>
      <c r="F286" s="0" t="n">
        <v>0</v>
      </c>
      <c r="G286" s="0" t="n">
        <v>24</v>
      </c>
      <c r="H286" s="0" t="n">
        <v>-24</v>
      </c>
      <c r="I286" s="0" t="n">
        <v>0</v>
      </c>
      <c r="J286" s="0" t="n">
        <v>30</v>
      </c>
      <c r="K286" s="0" t="n">
        <v>-30</v>
      </c>
      <c r="L286" s="0" t="n">
        <v>0</v>
      </c>
      <c r="M286" s="0" t="n">
        <v>15</v>
      </c>
      <c r="N286" s="0" t="n">
        <v>-15</v>
      </c>
      <c r="O286" s="0" t="n">
        <f aca="false">K286+H286+E286</f>
        <v>-54</v>
      </c>
      <c r="P286" s="142" t="n">
        <f aca="false">O286/(J286+G286+D286+1)</f>
        <v>-0.981818181818182</v>
      </c>
      <c r="Q286" s="114"/>
      <c r="R286" s="115" t="s">
        <v>15</v>
      </c>
      <c r="S286" s="115" t="s">
        <v>15</v>
      </c>
      <c r="T286" s="115" t="s">
        <v>15</v>
      </c>
      <c r="U286" s="115" t="s">
        <v>15</v>
      </c>
      <c r="V286" s="0" t="s">
        <v>15</v>
      </c>
      <c r="W286" s="0" t="s">
        <v>15</v>
      </c>
      <c r="X286" s="0" t="s">
        <v>15</v>
      </c>
    </row>
    <row r="287" customFormat="false" ht="12.75" hidden="false" customHeight="false" outlineLevel="0" collapsed="false">
      <c r="A287" s="1" t="n">
        <v>22616</v>
      </c>
      <c r="B287" s="1" t="s">
        <v>17</v>
      </c>
      <c r="C287" s="0" t="n">
        <v>150</v>
      </c>
      <c r="D287" s="0" t="n">
        <v>115</v>
      </c>
      <c r="E287" s="0" t="n">
        <v>35</v>
      </c>
      <c r="F287" s="0" t="n">
        <v>150</v>
      </c>
      <c r="G287" s="0" t="n">
        <v>120</v>
      </c>
      <c r="H287" s="0" t="n">
        <v>30</v>
      </c>
      <c r="I287" s="0" t="n">
        <v>150</v>
      </c>
      <c r="J287" s="0" t="n">
        <v>121</v>
      </c>
      <c r="K287" s="0" t="n">
        <v>29</v>
      </c>
      <c r="L287" s="0" t="n">
        <v>150</v>
      </c>
      <c r="M287" s="0" t="n">
        <v>120</v>
      </c>
      <c r="N287" s="0" t="n">
        <v>30</v>
      </c>
    </row>
    <row r="288" customFormat="false" ht="12.75" hidden="false" customHeight="false" outlineLevel="0" collapsed="false">
      <c r="A288" s="1" t="n">
        <v>22956</v>
      </c>
      <c r="B288" s="1" t="s">
        <v>17</v>
      </c>
      <c r="C288" s="0" t="n">
        <v>100</v>
      </c>
      <c r="D288" s="0" t="n">
        <v>130</v>
      </c>
      <c r="E288" s="0" t="n">
        <v>-30</v>
      </c>
      <c r="F288" s="0" t="n">
        <v>100</v>
      </c>
      <c r="G288" s="0" t="n">
        <v>155</v>
      </c>
      <c r="H288" s="0" t="n">
        <v>-55</v>
      </c>
      <c r="I288" s="0" t="n">
        <v>100</v>
      </c>
      <c r="J288" s="0" t="n">
        <v>126</v>
      </c>
      <c r="K288" s="0" t="n">
        <v>-26</v>
      </c>
      <c r="L288" s="0" t="n">
        <v>100</v>
      </c>
      <c r="M288" s="0" t="n">
        <v>121</v>
      </c>
      <c r="N288" s="0" t="n">
        <v>-21</v>
      </c>
      <c r="O288" s="0" t="n">
        <f aca="false">K288+H288+E288</f>
        <v>-111</v>
      </c>
      <c r="P288" s="142" t="n">
        <f aca="false">O288/(J288+G288+D288+1)</f>
        <v>-0.269417475728155</v>
      </c>
      <c r="Q288" s="114"/>
      <c r="R288" s="115" t="s">
        <v>15</v>
      </c>
      <c r="S288" s="115" t="s">
        <v>15</v>
      </c>
      <c r="T288" s="115" t="s">
        <v>15</v>
      </c>
      <c r="U288" s="115" t="s">
        <v>15</v>
      </c>
      <c r="V288" s="0" t="s">
        <v>15</v>
      </c>
      <c r="W288" s="0" t="s">
        <v>15</v>
      </c>
      <c r="X288" s="0" t="s">
        <v>15</v>
      </c>
    </row>
    <row r="289" customFormat="false" ht="12.75" hidden="false" customHeight="false" outlineLevel="0" collapsed="false">
      <c r="A289" s="1" t="n">
        <v>23158</v>
      </c>
      <c r="B289" s="1" t="s">
        <v>17</v>
      </c>
      <c r="C289" s="0" t="n">
        <v>279</v>
      </c>
      <c r="D289" s="0" t="n">
        <v>157</v>
      </c>
      <c r="E289" s="0" t="n">
        <v>122</v>
      </c>
      <c r="F289" s="0" t="n">
        <v>279</v>
      </c>
      <c r="G289" s="0" t="n">
        <v>104</v>
      </c>
      <c r="H289" s="0" t="n">
        <v>175</v>
      </c>
      <c r="I289" s="0" t="n">
        <v>279</v>
      </c>
      <c r="J289" s="0" t="n">
        <v>107</v>
      </c>
      <c r="K289" s="0" t="n">
        <v>172</v>
      </c>
      <c r="L289" s="0" t="n">
        <v>279</v>
      </c>
      <c r="M289" s="0" t="n">
        <v>120</v>
      </c>
      <c r="N289" s="0" t="n">
        <v>159</v>
      </c>
    </row>
    <row r="290" customFormat="false" ht="12.75" hidden="false" customHeight="false" outlineLevel="0" collapsed="false">
      <c r="A290" s="1" t="n">
        <v>23160</v>
      </c>
      <c r="B290" s="1" t="s">
        <v>17</v>
      </c>
      <c r="C290" s="0" t="n">
        <v>0</v>
      </c>
      <c r="D290" s="0" t="n">
        <v>54</v>
      </c>
      <c r="E290" s="0" t="n">
        <v>-54</v>
      </c>
      <c r="F290" s="0" t="n">
        <v>0</v>
      </c>
      <c r="G290" s="0" t="n">
        <v>48</v>
      </c>
      <c r="H290" s="0" t="n">
        <v>-48</v>
      </c>
      <c r="I290" s="0" t="n">
        <v>0</v>
      </c>
      <c r="J290" s="0" t="n">
        <v>38</v>
      </c>
      <c r="K290" s="0" t="n">
        <v>-38</v>
      </c>
      <c r="L290" s="0" t="n">
        <v>0</v>
      </c>
      <c r="M290" s="0" t="n">
        <v>34</v>
      </c>
      <c r="N290" s="0" t="n">
        <v>-34</v>
      </c>
    </row>
    <row r="291" customFormat="false" ht="12.75" hidden="false" customHeight="false" outlineLevel="0" collapsed="false">
      <c r="A291" s="1" t="n">
        <v>23161</v>
      </c>
      <c r="B291" s="1" t="s">
        <v>17</v>
      </c>
      <c r="C291" s="0" t="n">
        <v>0</v>
      </c>
      <c r="D291" s="0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</row>
    <row r="292" customFormat="false" ht="12.75" hidden="false" customHeight="false" outlineLevel="0" collapsed="false">
      <c r="A292" s="1" t="n">
        <v>25381</v>
      </c>
      <c r="B292" s="1" t="s">
        <v>17</v>
      </c>
      <c r="C292" s="0" t="n">
        <v>0</v>
      </c>
      <c r="D292" s="0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</row>
    <row r="293" customFormat="false" ht="12.75" hidden="false" customHeight="false" outlineLevel="0" collapsed="false">
      <c r="A293" s="1" t="n">
        <v>25541</v>
      </c>
      <c r="B293" s="1" t="s">
        <v>17</v>
      </c>
      <c r="C293" s="0" t="n">
        <v>110</v>
      </c>
      <c r="D293" s="0" t="n">
        <v>60</v>
      </c>
      <c r="E293" s="0" t="n">
        <v>50</v>
      </c>
      <c r="F293" s="0" t="n">
        <v>110</v>
      </c>
      <c r="G293" s="0" t="n">
        <v>54</v>
      </c>
      <c r="H293" s="0" t="n">
        <v>56</v>
      </c>
      <c r="I293" s="0" t="n">
        <v>60</v>
      </c>
      <c r="J293" s="0" t="n">
        <v>60</v>
      </c>
      <c r="K293" s="0" t="n">
        <v>0</v>
      </c>
      <c r="L293" s="0" t="n">
        <v>110</v>
      </c>
      <c r="M293" s="0" t="n">
        <v>0</v>
      </c>
      <c r="N293" s="0" t="n">
        <v>110</v>
      </c>
    </row>
    <row r="294" customFormat="false" ht="12.75" hidden="false" customHeight="false" outlineLevel="0" collapsed="false">
      <c r="A294" s="1" t="n">
        <v>25881</v>
      </c>
      <c r="B294" s="1" t="s">
        <v>17</v>
      </c>
      <c r="C294" s="0" t="n">
        <v>0</v>
      </c>
      <c r="D294" s="0" t="n">
        <v>72</v>
      </c>
      <c r="E294" s="0" t="n">
        <v>-72</v>
      </c>
      <c r="F294" s="0" t="n">
        <v>0</v>
      </c>
      <c r="G294" s="0" t="n">
        <v>73</v>
      </c>
      <c r="H294" s="0" t="n">
        <v>-73</v>
      </c>
      <c r="I294" s="0" t="n">
        <v>0</v>
      </c>
      <c r="J294" s="0" t="n">
        <v>74</v>
      </c>
      <c r="K294" s="0" t="n">
        <v>-74</v>
      </c>
      <c r="L294" s="0" t="n">
        <v>0</v>
      </c>
      <c r="M294" s="0" t="n">
        <v>66</v>
      </c>
      <c r="N294" s="0" t="n">
        <v>-66</v>
      </c>
    </row>
    <row r="295" customFormat="false" ht="12.75" hidden="false" customHeight="false" outlineLevel="0" collapsed="false">
      <c r="A295" s="1" t="n">
        <v>26669</v>
      </c>
      <c r="B295" s="1" t="s">
        <v>17</v>
      </c>
      <c r="C295" s="0" t="n">
        <v>0</v>
      </c>
      <c r="D295" s="0" t="n">
        <v>81</v>
      </c>
      <c r="E295" s="0" t="n">
        <v>-81</v>
      </c>
      <c r="F295" s="0" t="n">
        <v>0</v>
      </c>
      <c r="G295" s="0" t="n">
        <v>73</v>
      </c>
      <c r="H295" s="0" t="n">
        <v>-73</v>
      </c>
      <c r="I295" s="0" t="n">
        <v>0</v>
      </c>
      <c r="J295" s="0" t="n">
        <v>82</v>
      </c>
      <c r="K295" s="0" t="n">
        <v>-82</v>
      </c>
      <c r="L295" s="0" t="n">
        <v>0</v>
      </c>
      <c r="M295" s="0" t="n">
        <v>85</v>
      </c>
      <c r="N295" s="0" t="n">
        <v>-85</v>
      </c>
    </row>
    <row r="296" customFormat="false" ht="12.75" hidden="false" customHeight="false" outlineLevel="0" collapsed="false">
      <c r="A296" s="1" t="n">
        <v>26909</v>
      </c>
      <c r="B296" s="1" t="s">
        <v>17</v>
      </c>
      <c r="C296" s="0" t="n">
        <v>200</v>
      </c>
      <c r="D296" s="0" t="n">
        <v>0</v>
      </c>
      <c r="E296" s="0" t="n">
        <v>200</v>
      </c>
      <c r="F296" s="0" t="n">
        <v>200</v>
      </c>
      <c r="G296" s="0" t="n">
        <v>0</v>
      </c>
      <c r="H296" s="0" t="n">
        <v>200</v>
      </c>
      <c r="I296" s="0" t="n">
        <v>200</v>
      </c>
      <c r="J296" s="0" t="n">
        <v>0</v>
      </c>
      <c r="K296" s="0" t="n">
        <v>200</v>
      </c>
      <c r="L296" s="0" t="n">
        <v>200</v>
      </c>
      <c r="M296" s="0" t="n">
        <v>0</v>
      </c>
      <c r="N296" s="0" t="n">
        <v>200</v>
      </c>
      <c r="O296" s="0" t="n">
        <f aca="false">K296+H296+E296</f>
        <v>600</v>
      </c>
      <c r="P296" s="142" t="n">
        <f aca="false">O296/(J296+G296+D296+1)</f>
        <v>600</v>
      </c>
      <c r="Q296" s="114"/>
      <c r="R296" s="115" t="s">
        <v>15</v>
      </c>
      <c r="S296" s="115" t="s">
        <v>15</v>
      </c>
      <c r="T296" s="115" t="s">
        <v>15</v>
      </c>
      <c r="U296" s="115" t="s">
        <v>48</v>
      </c>
      <c r="V296" s="0" t="s">
        <v>15</v>
      </c>
      <c r="W296" s="0" t="s">
        <v>15</v>
      </c>
      <c r="X296" s="0" t="s">
        <v>48</v>
      </c>
    </row>
    <row r="297" customFormat="false" ht="12.75" hidden="false" customHeight="false" outlineLevel="0" collapsed="false">
      <c r="A297" s="1" t="n">
        <v>28030</v>
      </c>
      <c r="B297" s="1" t="s">
        <v>17</v>
      </c>
      <c r="C297" s="0" t="n">
        <v>0</v>
      </c>
      <c r="D297" s="0" t="n">
        <v>7</v>
      </c>
      <c r="E297" s="0" t="n">
        <v>-7</v>
      </c>
      <c r="F297" s="0" t="n">
        <v>0</v>
      </c>
      <c r="G297" s="0" t="n">
        <v>7</v>
      </c>
      <c r="H297" s="0" t="n">
        <v>-7</v>
      </c>
      <c r="I297" s="0" t="n">
        <v>0</v>
      </c>
      <c r="J297" s="0" t="n">
        <v>7</v>
      </c>
      <c r="K297" s="0" t="n">
        <v>-7</v>
      </c>
      <c r="L297" s="0" t="n">
        <v>0</v>
      </c>
      <c r="M297" s="0" t="n">
        <v>9</v>
      </c>
      <c r="N297" s="0" t="n">
        <v>-9</v>
      </c>
    </row>
    <row r="298" customFormat="false" ht="12.75" hidden="false" customHeight="false" outlineLevel="0" collapsed="false">
      <c r="A298" s="1" t="n">
        <v>28031</v>
      </c>
      <c r="B298" s="1" t="s">
        <v>17</v>
      </c>
      <c r="C298" s="0" t="n">
        <v>0</v>
      </c>
      <c r="D298" s="0" t="n">
        <v>138</v>
      </c>
      <c r="E298" s="0" t="n">
        <v>-138</v>
      </c>
      <c r="F298" s="0" t="n">
        <v>0</v>
      </c>
      <c r="G298" s="0" t="n">
        <v>120</v>
      </c>
      <c r="H298" s="0" t="n">
        <v>-120</v>
      </c>
      <c r="I298" s="0" t="n">
        <v>0</v>
      </c>
      <c r="J298" s="0" t="n">
        <v>106</v>
      </c>
      <c r="K298" s="0" t="n">
        <v>-106</v>
      </c>
      <c r="L298" s="0" t="n">
        <v>0</v>
      </c>
      <c r="M298" s="0" t="n">
        <v>80</v>
      </c>
      <c r="N298" s="0" t="n">
        <v>-80</v>
      </c>
    </row>
    <row r="299" customFormat="false" ht="12.75" hidden="false" customHeight="false" outlineLevel="0" collapsed="false">
      <c r="A299" s="1" t="n">
        <v>28369</v>
      </c>
      <c r="B299" s="1" t="s">
        <v>17</v>
      </c>
      <c r="C299" s="0" t="n">
        <v>88</v>
      </c>
      <c r="D299" s="0" t="n">
        <v>37</v>
      </c>
      <c r="E299" s="0" t="n">
        <v>51</v>
      </c>
      <c r="F299" s="0" t="n">
        <v>88</v>
      </c>
      <c r="G299" s="0" t="n">
        <v>36</v>
      </c>
      <c r="H299" s="0" t="n">
        <v>52</v>
      </c>
      <c r="I299" s="0" t="n">
        <v>88</v>
      </c>
      <c r="J299" s="0" t="n">
        <v>1</v>
      </c>
      <c r="K299" s="0" t="n">
        <v>87</v>
      </c>
      <c r="L299" s="0" t="n">
        <v>88</v>
      </c>
      <c r="M299" s="0" t="n">
        <v>1</v>
      </c>
      <c r="N299" s="0" t="n">
        <v>87</v>
      </c>
    </row>
    <row r="300" customFormat="false" ht="12.75" hidden="false" customHeight="false" outlineLevel="0" collapsed="false">
      <c r="A300" s="1" t="n">
        <v>29329</v>
      </c>
      <c r="B300" s="1" t="s">
        <v>17</v>
      </c>
      <c r="C300" s="0" t="n">
        <v>45</v>
      </c>
      <c r="D300" s="0" t="n">
        <v>52</v>
      </c>
      <c r="E300" s="0" t="n">
        <v>-7</v>
      </c>
      <c r="F300" s="0" t="n">
        <v>45</v>
      </c>
      <c r="G300" s="0" t="n">
        <v>56</v>
      </c>
      <c r="H300" s="0" t="n">
        <v>-11</v>
      </c>
      <c r="I300" s="0" t="n">
        <v>45</v>
      </c>
      <c r="J300" s="0" t="n">
        <v>51</v>
      </c>
      <c r="K300" s="0" t="n">
        <v>-6</v>
      </c>
      <c r="L300" s="0" t="n">
        <v>45</v>
      </c>
      <c r="M300" s="0" t="n">
        <v>47</v>
      </c>
      <c r="N300" s="0" t="n">
        <v>-2</v>
      </c>
    </row>
    <row r="301" customFormat="false" ht="12.75" hidden="false" customHeight="false" outlineLevel="0" collapsed="false">
      <c r="A301" s="1" t="n">
        <v>29729</v>
      </c>
      <c r="B301" s="1" t="s">
        <v>17</v>
      </c>
      <c r="C301" s="0" t="n">
        <v>525</v>
      </c>
      <c r="D301" s="0" t="n">
        <v>9</v>
      </c>
      <c r="E301" s="0" t="n">
        <v>516</v>
      </c>
      <c r="F301" s="0" t="n">
        <v>525</v>
      </c>
      <c r="G301" s="0" t="n">
        <v>14</v>
      </c>
      <c r="H301" s="0" t="n">
        <v>511</v>
      </c>
      <c r="I301" s="0" t="n">
        <v>0</v>
      </c>
      <c r="J301" s="0" t="n">
        <v>23</v>
      </c>
      <c r="K301" s="0" t="n">
        <v>-23</v>
      </c>
      <c r="L301" s="0" t="n">
        <v>0</v>
      </c>
      <c r="M301" s="0" t="n">
        <v>44</v>
      </c>
      <c r="N301" s="0" t="n">
        <v>-44</v>
      </c>
    </row>
    <row r="302" customFormat="false" ht="12.75" hidden="false" customHeight="false" outlineLevel="0" collapsed="false">
      <c r="A302" s="1" t="n">
        <v>30150</v>
      </c>
      <c r="B302" s="1" t="s">
        <v>17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  <c r="M302" s="0" t="n">
        <v>0</v>
      </c>
      <c r="N302" s="0" t="n">
        <v>0</v>
      </c>
    </row>
    <row r="303" customFormat="false" ht="12.75" hidden="false" customHeight="false" outlineLevel="0" collapsed="false">
      <c r="A303" s="1" t="n">
        <v>30973</v>
      </c>
      <c r="B303" s="1" t="s">
        <v>17</v>
      </c>
      <c r="C303" s="0" t="n">
        <v>0</v>
      </c>
      <c r="D303" s="0" t="n">
        <v>1</v>
      </c>
      <c r="E303" s="0" t="n">
        <v>-1</v>
      </c>
      <c r="F303" s="0" t="n">
        <v>0</v>
      </c>
      <c r="G303" s="0" t="n">
        <v>2</v>
      </c>
      <c r="H303" s="0" t="n">
        <v>-2</v>
      </c>
      <c r="I303" s="0" t="n">
        <v>0</v>
      </c>
      <c r="J303" s="0" t="n">
        <v>1</v>
      </c>
      <c r="K303" s="0" t="n">
        <v>-1</v>
      </c>
      <c r="L303" s="0" t="n">
        <v>0</v>
      </c>
      <c r="M303" s="0" t="n">
        <v>0</v>
      </c>
      <c r="N303" s="0" t="n">
        <v>0</v>
      </c>
    </row>
    <row r="304" customFormat="false" ht="12.75" hidden="false" customHeight="false" outlineLevel="0" collapsed="false">
      <c r="A304" s="1" t="n">
        <v>32594</v>
      </c>
      <c r="B304" s="1" t="s">
        <v>17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</row>
    <row r="305" customFormat="false" ht="12.75" hidden="false" customHeight="false" outlineLevel="0" collapsed="false">
      <c r="A305" s="1" t="n">
        <v>34282</v>
      </c>
      <c r="B305" s="1" t="s">
        <v>17</v>
      </c>
      <c r="C305" s="0" t="n">
        <v>400</v>
      </c>
      <c r="D305" s="0" t="n">
        <v>0</v>
      </c>
      <c r="E305" s="0" t="n">
        <v>400</v>
      </c>
      <c r="F305" s="0" t="n">
        <v>400</v>
      </c>
      <c r="G305" s="0" t="n">
        <v>0</v>
      </c>
      <c r="H305" s="0" t="n">
        <v>400</v>
      </c>
      <c r="I305" s="0" t="n">
        <v>400</v>
      </c>
      <c r="J305" s="0" t="n">
        <v>0</v>
      </c>
      <c r="K305" s="0" t="n">
        <v>400</v>
      </c>
      <c r="L305" s="0" t="n">
        <v>400</v>
      </c>
      <c r="M305" s="0" t="n">
        <v>0</v>
      </c>
      <c r="N305" s="0" t="n">
        <v>400</v>
      </c>
    </row>
    <row r="306" customFormat="false" ht="12.75" hidden="false" customHeight="false" outlineLevel="0" collapsed="false">
      <c r="A306" s="1" t="n">
        <v>34866</v>
      </c>
      <c r="B306" s="1" t="s">
        <v>17</v>
      </c>
      <c r="C306" s="0" t="n">
        <v>0</v>
      </c>
      <c r="D306" s="0" t="n">
        <v>0</v>
      </c>
      <c r="E306" s="0" t="n">
        <v>0</v>
      </c>
      <c r="F306" s="0" t="n">
        <v>0</v>
      </c>
      <c r="G306" s="0" t="n">
        <v>0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</row>
    <row r="307" customFormat="false" ht="12.75" hidden="false" customHeight="false" outlineLevel="0" collapsed="false">
      <c r="A307" s="1" t="n">
        <v>42988</v>
      </c>
      <c r="B307" s="1" t="s">
        <v>17</v>
      </c>
      <c r="C307" s="0" t="n">
        <v>0</v>
      </c>
      <c r="D307" s="0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</row>
    <row r="308" customFormat="false" ht="12.75" hidden="false" customHeight="false" outlineLevel="0" collapsed="false">
      <c r="A308" s="1" t="n">
        <v>44016</v>
      </c>
      <c r="B308" s="1" t="s">
        <v>17</v>
      </c>
      <c r="C308" s="0" t="n">
        <v>300</v>
      </c>
      <c r="D308" s="0" t="n">
        <v>143</v>
      </c>
      <c r="E308" s="0" t="n">
        <v>157</v>
      </c>
      <c r="F308" s="0" t="n">
        <v>300</v>
      </c>
      <c r="G308" s="0" t="n">
        <v>146</v>
      </c>
      <c r="H308" s="0" t="n">
        <v>154</v>
      </c>
      <c r="I308" s="0" t="n">
        <v>300</v>
      </c>
      <c r="J308" s="0" t="n">
        <v>140</v>
      </c>
      <c r="K308" s="0" t="n">
        <v>160</v>
      </c>
      <c r="L308" s="0" t="n">
        <v>300</v>
      </c>
      <c r="M308" s="0" t="n">
        <v>138</v>
      </c>
      <c r="N308" s="0" t="n">
        <v>162</v>
      </c>
      <c r="O308" s="0" t="n">
        <f aca="false">K308+H308+E308</f>
        <v>471</v>
      </c>
      <c r="P308" s="142" t="n">
        <f aca="false">O308/(J308+G308+D308+1)</f>
        <v>1.0953488372093</v>
      </c>
      <c r="Q308" s="114"/>
      <c r="R308" s="115" t="s">
        <v>15</v>
      </c>
      <c r="S308" s="115" t="s">
        <v>15</v>
      </c>
      <c r="T308" s="115" t="s">
        <v>15</v>
      </c>
      <c r="U308" s="115" t="s">
        <v>48</v>
      </c>
      <c r="V308" s="0" t="s">
        <v>15</v>
      </c>
      <c r="W308" s="0" t="s">
        <v>15</v>
      </c>
      <c r="X308" s="0" t="s">
        <v>48</v>
      </c>
    </row>
    <row r="309" customFormat="false" ht="12.75" hidden="false" customHeight="false" outlineLevel="0" collapsed="false">
      <c r="A309" s="1" t="n">
        <v>45806</v>
      </c>
      <c r="B309" s="1" t="s">
        <v>17</v>
      </c>
      <c r="C309" s="0" t="n">
        <v>0</v>
      </c>
      <c r="D309" s="0" t="n">
        <v>0</v>
      </c>
      <c r="E309" s="0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1</v>
      </c>
      <c r="K309" s="0" t="n">
        <v>-11</v>
      </c>
      <c r="L309" s="0" t="n">
        <v>0</v>
      </c>
      <c r="M309" s="0" t="n">
        <v>0</v>
      </c>
      <c r="N309" s="0" t="n">
        <v>0</v>
      </c>
    </row>
    <row r="310" customFormat="false" ht="12.75" hidden="false" customHeight="false" outlineLevel="0" collapsed="false">
      <c r="A310" s="1" t="n">
        <v>48098</v>
      </c>
      <c r="B310" s="1" t="s">
        <v>17</v>
      </c>
      <c r="C310" s="0" t="n">
        <v>0</v>
      </c>
      <c r="D310" s="0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f aca="false">K310+H310+E310</f>
        <v>0</v>
      </c>
      <c r="P310" s="142" t="n">
        <f aca="false">O310/(J310+G310+D310+1)</f>
        <v>0</v>
      </c>
      <c r="Q310" s="114"/>
      <c r="R310" s="115" t="s">
        <v>15</v>
      </c>
      <c r="S310" s="115" t="s">
        <v>15</v>
      </c>
      <c r="T310" s="115" t="s">
        <v>15</v>
      </c>
      <c r="U310" s="115" t="s">
        <v>15</v>
      </c>
      <c r="V310" s="0" t="s">
        <v>15</v>
      </c>
      <c r="W310" s="0" t="s">
        <v>15</v>
      </c>
      <c r="X310" s="0" t="s">
        <v>15</v>
      </c>
    </row>
    <row r="311" customFormat="false" ht="12.75" hidden="false" customHeight="false" outlineLevel="0" collapsed="false">
      <c r="A311" s="1" t="n">
        <v>48099</v>
      </c>
      <c r="B311" s="1" t="s">
        <v>17</v>
      </c>
      <c r="C311" s="0" t="n">
        <v>0</v>
      </c>
      <c r="D311" s="0" t="n">
        <v>405</v>
      </c>
      <c r="E311" s="0" t="n">
        <v>-405</v>
      </c>
      <c r="F311" s="0" t="n">
        <v>13000</v>
      </c>
      <c r="G311" s="0" t="n">
        <v>405</v>
      </c>
      <c r="H311" s="0" t="n">
        <v>12595</v>
      </c>
      <c r="I311" s="0" t="n">
        <v>0</v>
      </c>
      <c r="J311" s="0" t="n">
        <v>405</v>
      </c>
      <c r="K311" s="0" t="n">
        <v>-405</v>
      </c>
      <c r="L311" s="0" t="n">
        <v>0</v>
      </c>
      <c r="M311" s="0" t="n">
        <v>405</v>
      </c>
      <c r="N311" s="0" t="n">
        <v>-405</v>
      </c>
    </row>
    <row r="312" customFormat="false" ht="12.75" hidden="false" customHeight="false" outlineLevel="0" collapsed="false">
      <c r="A312" s="1" t="n">
        <v>48100</v>
      </c>
      <c r="B312" s="1" t="s">
        <v>17</v>
      </c>
      <c r="C312" s="0" t="n">
        <v>250</v>
      </c>
      <c r="D312" s="0" t="n">
        <v>0</v>
      </c>
      <c r="E312" s="0" t="n">
        <v>250</v>
      </c>
      <c r="F312" s="0" t="n">
        <v>250</v>
      </c>
      <c r="G312" s="0" t="n">
        <v>0</v>
      </c>
      <c r="H312" s="0" t="n">
        <v>250</v>
      </c>
      <c r="I312" s="0" t="n">
        <v>250</v>
      </c>
      <c r="J312" s="0" t="n">
        <v>0</v>
      </c>
      <c r="K312" s="0" t="n">
        <v>250</v>
      </c>
      <c r="L312" s="0" t="n">
        <v>250</v>
      </c>
      <c r="M312" s="0" t="n">
        <v>0</v>
      </c>
      <c r="N312" s="0" t="n">
        <v>250</v>
      </c>
    </row>
    <row r="313" customFormat="false" ht="12.75" hidden="false" customHeight="false" outlineLevel="0" collapsed="false">
      <c r="A313" s="1" t="n">
        <v>50358</v>
      </c>
      <c r="B313" s="1" t="s">
        <v>17</v>
      </c>
      <c r="C313" s="0" t="n">
        <v>0</v>
      </c>
      <c r="D313" s="0" t="n">
        <v>0</v>
      </c>
      <c r="E313" s="0" t="n">
        <v>0</v>
      </c>
      <c r="F313" s="0" t="n">
        <v>2500</v>
      </c>
      <c r="G313" s="0" t="n">
        <v>0</v>
      </c>
      <c r="H313" s="0" t="n">
        <v>2500</v>
      </c>
      <c r="I313" s="0" t="n">
        <v>0</v>
      </c>
      <c r="J313" s="0" t="n">
        <v>2690</v>
      </c>
      <c r="K313" s="0" t="n">
        <v>-2690</v>
      </c>
      <c r="L313" s="0" t="n">
        <v>0</v>
      </c>
      <c r="M313" s="0" t="n">
        <v>0</v>
      </c>
      <c r="N313" s="0" t="n">
        <v>0</v>
      </c>
    </row>
    <row r="314" customFormat="false" ht="12.75" hidden="false" customHeight="false" outlineLevel="0" collapsed="false">
      <c r="A314" s="47"/>
      <c r="B314" s="47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137"/>
      <c r="Q314" s="138"/>
      <c r="R314" s="139"/>
      <c r="S314" s="139"/>
    </row>
    <row r="315" customFormat="false" ht="12.75" hidden="false" customHeight="false" outlineLevel="0" collapsed="false">
      <c r="A315" s="115" t="s">
        <v>18</v>
      </c>
      <c r="B315" s="115"/>
      <c r="C315" s="17"/>
      <c r="D315" s="17"/>
      <c r="E315" s="17" t="n">
        <f aca="false">SUM(E10:E314)</f>
        <v>61507</v>
      </c>
      <c r="F315" s="17"/>
      <c r="G315" s="17"/>
      <c r="H315" s="17" t="n">
        <f aca="false">SUM(H10:H314)</f>
        <v>48126</v>
      </c>
      <c r="I315" s="17"/>
      <c r="J315" s="17"/>
      <c r="K315" s="17" t="n">
        <f aca="false">SUM(K10:K314)</f>
        <v>-158178</v>
      </c>
      <c r="L315" s="17"/>
      <c r="M315" s="17" t="n">
        <f aca="false">SUM(M10:M314)</f>
        <v>2259898</v>
      </c>
      <c r="N315" s="17" t="n">
        <f aca="false">SUM(N10:N314)</f>
        <v>-42477</v>
      </c>
      <c r="O315" s="17"/>
      <c r="P315" s="130"/>
      <c r="Q315" s="115" t="n">
        <v>0</v>
      </c>
      <c r="R315" s="115" t="n">
        <v>4</v>
      </c>
      <c r="S315" s="115" t="n">
        <v>0</v>
      </c>
    </row>
    <row r="316" customFormat="false" ht="12.75" hidden="false" customHeight="false" outlineLevel="0" collapsed="false">
      <c r="N316" s="131" t="n">
        <f aca="false">N315/M315</f>
        <v>-0.0187959810575522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O10" activePane="bottomRight" state="frozen"/>
      <selection pane="topLeft" activeCell="A1" activeCellId="0" sqref="A1"/>
      <selection pane="topRight" activeCell="O1" activeCellId="0" sqref="O1"/>
      <selection pane="bottomLeft" activeCell="A10" activeCellId="0" sqref="A10"/>
      <selection pane="bottomRight" activeCell="O11" activeCellId="0" sqref="O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55" t="s">
        <v>0</v>
      </c>
    </row>
    <row r="2" customFormat="false" ht="19.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171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9" t="s">
        <v>30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</row>
    <row r="6" customFormat="false" ht="24.95" hidden="false" customHeight="true" outlineLevel="0" collapsed="false">
      <c r="R6" s="59" t="s">
        <v>34</v>
      </c>
      <c r="S6" s="59"/>
      <c r="T6" s="60"/>
      <c r="U6" s="61"/>
    </row>
    <row r="7" s="70" customFormat="true" ht="54" hidden="false" customHeight="true" outlineLevel="0" collapsed="false">
      <c r="A7" s="62" t="s">
        <v>35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5" t="s">
        <v>41</v>
      </c>
      <c r="Q7" s="62" t="s">
        <v>42</v>
      </c>
      <c r="R7" s="63" t="s">
        <v>6</v>
      </c>
      <c r="S7" s="66" t="s">
        <v>43</v>
      </c>
      <c r="T7" s="67" t="s">
        <v>7</v>
      </c>
      <c r="U7" s="68" t="s">
        <v>8</v>
      </c>
      <c r="V7" s="67"/>
      <c r="W7" s="69" t="s">
        <v>44</v>
      </c>
      <c r="X7" s="69" t="s">
        <v>45</v>
      </c>
    </row>
    <row r="8" s="82" customFormat="true" ht="15.95" hidden="false" customHeight="true" outlineLevel="0" collapsed="false">
      <c r="A8" s="71"/>
      <c r="B8" s="72"/>
      <c r="C8" s="73" t="n">
        <f aca="false">C9</f>
        <v>37168</v>
      </c>
      <c r="D8" s="74"/>
      <c r="E8" s="75" t="str">
        <f aca="false">TEXT(WEEKDAY(C8),"dddd")</f>
        <v>Thursday</v>
      </c>
      <c r="F8" s="73" t="n">
        <f aca="false">F9</f>
        <v>37169</v>
      </c>
      <c r="G8" s="74"/>
      <c r="H8" s="75" t="str">
        <f aca="false">TEXT(WEEKDAY(F8),"dddd")</f>
        <v>Friday</v>
      </c>
      <c r="I8" s="73" t="n">
        <f aca="false">I9</f>
        <v>37170</v>
      </c>
      <c r="J8" s="74"/>
      <c r="K8" s="75" t="str">
        <f aca="false">TEXT(WEEKDAY(I8),"dddd")</f>
        <v>Saturday</v>
      </c>
      <c r="L8" s="73" t="n">
        <f aca="false">L9</f>
        <v>37171</v>
      </c>
      <c r="M8" s="74"/>
      <c r="N8" s="75" t="str">
        <f aca="false">TEXT(WEEKDAY(L8),"dddd")</f>
        <v>Sunday</v>
      </c>
      <c r="O8" s="76"/>
      <c r="P8" s="77"/>
      <c r="Q8" s="76"/>
      <c r="R8" s="78"/>
      <c r="S8" s="79" t="n">
        <f aca="false">Summary!$C$336</f>
        <v>5000</v>
      </c>
      <c r="T8" s="80"/>
      <c r="U8" s="81"/>
    </row>
    <row r="9" customFormat="false" ht="12.75" hidden="true" customHeight="false" outlineLevel="0" collapsed="false">
      <c r="A9" s="83"/>
      <c r="B9" s="84"/>
      <c r="C9" s="85" t="n">
        <v>37168</v>
      </c>
      <c r="D9" s="86" t="n">
        <v>37168</v>
      </c>
      <c r="E9" s="86" t="n">
        <v>37168</v>
      </c>
      <c r="F9" s="85" t="n">
        <v>37169</v>
      </c>
      <c r="G9" s="86" t="n">
        <v>37169</v>
      </c>
      <c r="H9" s="86" t="n">
        <v>37169</v>
      </c>
      <c r="I9" s="85" t="n">
        <v>37170</v>
      </c>
      <c r="J9" s="86" t="n">
        <v>37170</v>
      </c>
      <c r="K9" s="86" t="n">
        <v>37170</v>
      </c>
      <c r="L9" s="85" t="n">
        <v>37171</v>
      </c>
      <c r="M9" s="86" t="n">
        <v>37171</v>
      </c>
      <c r="N9" s="86" t="n">
        <v>37171</v>
      </c>
      <c r="O9" s="87"/>
      <c r="P9" s="88"/>
      <c r="Q9" s="89"/>
      <c r="R9" s="90"/>
      <c r="S9" s="91"/>
    </row>
    <row r="10" customFormat="false" ht="12.75" hidden="false" customHeight="false" outlineLevel="0" collapsed="false">
      <c r="A10" s="83" t="n">
        <v>1117</v>
      </c>
      <c r="B10" s="84" t="s">
        <v>14</v>
      </c>
      <c r="C10" s="92" t="n">
        <v>20</v>
      </c>
      <c r="D10" s="93" t="n">
        <v>78</v>
      </c>
      <c r="E10" s="93" t="n">
        <v>-58</v>
      </c>
      <c r="F10" s="92" t="n">
        <v>20</v>
      </c>
      <c r="G10" s="93" t="n">
        <v>77</v>
      </c>
      <c r="H10" s="93" t="n">
        <v>-57</v>
      </c>
      <c r="I10" s="92" t="n">
        <v>20</v>
      </c>
      <c r="J10" s="93" t="n">
        <v>74</v>
      </c>
      <c r="K10" s="93" t="n">
        <v>-54</v>
      </c>
      <c r="L10" s="92" t="n">
        <v>20</v>
      </c>
      <c r="M10" s="93" t="n">
        <v>75</v>
      </c>
      <c r="N10" s="93" t="n">
        <v>-55</v>
      </c>
      <c r="O10" s="92" t="n">
        <f aca="false">K10+H10+E10</f>
        <v>-169</v>
      </c>
      <c r="P10" s="94" t="n">
        <f aca="false">O10/(J10+G10+D10+1)</f>
        <v>-0.734782608695652</v>
      </c>
      <c r="Q10" s="95"/>
      <c r="R10" s="96" t="str">
        <f aca="false">IF($C$4="High Inventory",IF(AND(O10&gt;=Summary!$C$332,P10&gt;=Summary!$C$333),"X"," "),IF(AND(O10&lt;=-Summary!$C$332,P10&lt;=-Summary!$C$333),"X"," "))</f>
        <v> </v>
      </c>
      <c r="S10" s="97" t="str">
        <f aca="false">IF($C$5="System-Wide"," ",IF($C$4="High Inventory",IF(AND(L10-I10&gt;=Summary!$C$336,N10-K10&gt;Summary!$C$336,N10&gt;0),"X"," "),IF(AND(I10-L10&gt;=Summary!$C$336,K10-N10&gt;Summary!$C$336,N10&lt;0),"X"," ")))</f>
        <v> </v>
      </c>
      <c r="T10" s="98" t="str">
        <f aca="false">IF($C$4="High Inventory",IF(AND($O10&gt;=Summary!$C$332,$P10&gt;=0%),"X"," "),IF(AND($O10&lt;=-Summary!$C$332,$P10&lt;=0%),"X"," "))</f>
        <v> </v>
      </c>
      <c r="U10" s="99" t="str">
        <f aca="false">IF($C$4="High Inventory",IF(AND($O10&gt;=0,$P10&gt;=Summary!$C$333),"X"," "),IF(AND($O10&lt;=0,$P10&lt;=-Summary!$C$333),"X"," "))</f>
        <v> </v>
      </c>
      <c r="V10" s="0" t="str">
        <f aca="false">IF(S10="X",L10-I10," ")</f>
        <v> </v>
      </c>
      <c r="W10" s="0" t="str">
        <f aca="false">IF($C$4="High Inventory",IF(O10&gt;Summary!$C$332,"X"," "),IF(O10&lt;-Summary!$C$332,"X"," "))</f>
        <v> </v>
      </c>
      <c r="X10" s="0" t="str">
        <f aca="false">IF($C$4="High Inventory",IF(P10&gt;Summary!$C$333,"X"," "),IF(P10&lt;-Summary!$C$333,"X"," "))</f>
        <v> </v>
      </c>
    </row>
    <row r="11" customFormat="false" ht="12.75" hidden="false" customHeight="false" outlineLevel="0" collapsed="false">
      <c r="A11" s="83" t="n">
        <v>1126</v>
      </c>
      <c r="B11" s="84" t="s">
        <v>14</v>
      </c>
      <c r="C11" s="92" t="n">
        <v>400</v>
      </c>
      <c r="D11" s="93" t="n">
        <v>401</v>
      </c>
      <c r="E11" s="93" t="n">
        <v>-1</v>
      </c>
      <c r="F11" s="92" t="n">
        <v>400</v>
      </c>
      <c r="G11" s="93" t="n">
        <v>404</v>
      </c>
      <c r="H11" s="93" t="n">
        <v>-4</v>
      </c>
      <c r="I11" s="92" t="n">
        <v>400</v>
      </c>
      <c r="J11" s="93" t="n">
        <v>372</v>
      </c>
      <c r="K11" s="93" t="n">
        <v>28</v>
      </c>
      <c r="L11" s="92" t="n">
        <v>300</v>
      </c>
      <c r="M11" s="93" t="n">
        <v>370</v>
      </c>
      <c r="N11" s="93" t="n">
        <v>-70</v>
      </c>
      <c r="O11" s="92" t="n">
        <f aca="false">K11+H11+E11</f>
        <v>23</v>
      </c>
      <c r="P11" s="94" t="n">
        <f aca="false">O11/(J11+G11+D11+1)</f>
        <v>0.0195246179966044</v>
      </c>
      <c r="Q11" s="100"/>
      <c r="R11" s="96" t="str">
        <f aca="false">IF($C$4="High Inventory",IF(AND(O11&gt;=Summary!$C$332,P11&gt;=Summary!$C$333),"X"," "),IF(AND(O11&lt;=-Summary!$C$332,P11&lt;=-Summary!$C$333),"X"," "))</f>
        <v> </v>
      </c>
      <c r="S11" s="97" t="str">
        <f aca="false">IF($C$5="System-Wide"," ",IF($C$4="High Inventory",IF(AND(L11-I11&gt;=Summary!$C$336,N11-K11&gt;Summary!$C$336,N11&gt;0),"X"," "),IF(AND(I11-L11&gt;=Summary!$C$336,K11-N11&gt;Summary!$C$336,N11&lt;0),"X"," ")))</f>
        <v> </v>
      </c>
      <c r="T11" s="98" t="str">
        <f aca="false">IF($C$4="High Inventory",IF(AND($O11&gt;=Summary!$C$332,$P11&gt;=0%),"X"," "),IF(AND($O11&lt;=-Summary!$C$332,$P11&lt;=0%),"X"," "))</f>
        <v> </v>
      </c>
      <c r="U11" s="99" t="str">
        <f aca="false">IF($C$4="High Inventory",IF(AND($O11&gt;=0,$P11&gt;=Summary!$C$333),"X"," "),IF(AND($O11&lt;=0,$P11&lt;=-Summary!$C$333),"X"," "))</f>
        <v> </v>
      </c>
      <c r="V11" s="0" t="str">
        <f aca="false">IF(S11="X",L11-I11," ")</f>
        <v> </v>
      </c>
      <c r="W11" s="0" t="str">
        <f aca="false">IF($C$4="High Inventory",IF(O11&gt;Summary!$C$332,"X"," "),IF(O11&lt;-Summary!$C$332,"X"," "))</f>
        <v> </v>
      </c>
      <c r="X11" s="0" t="str">
        <f aca="false">IF($C$4="High Inventory",IF(P11&gt;Summary!$C$333,"X"," "),IF(P11&lt;-Summary!$C$333,"X"," "))</f>
        <v> </v>
      </c>
    </row>
    <row r="12" customFormat="false" ht="12.75" hidden="false" customHeight="false" outlineLevel="0" collapsed="false">
      <c r="A12" s="83" t="n">
        <v>1157</v>
      </c>
      <c r="B12" s="84" t="s">
        <v>14</v>
      </c>
      <c r="C12" s="92" t="n">
        <v>100</v>
      </c>
      <c r="D12" s="93" t="n">
        <v>1087</v>
      </c>
      <c r="E12" s="93" t="n">
        <v>-987</v>
      </c>
      <c r="F12" s="92" t="n">
        <v>100</v>
      </c>
      <c r="G12" s="93" t="n">
        <v>1060</v>
      </c>
      <c r="H12" s="93" t="n">
        <v>-960</v>
      </c>
      <c r="I12" s="92" t="n">
        <v>100</v>
      </c>
      <c r="J12" s="93" t="n">
        <v>1011</v>
      </c>
      <c r="K12" s="93" t="n">
        <v>-911</v>
      </c>
      <c r="L12" s="92" t="n">
        <v>100</v>
      </c>
      <c r="M12" s="93" t="n">
        <v>1024</v>
      </c>
      <c r="N12" s="93" t="n">
        <v>-924</v>
      </c>
      <c r="O12" s="92" t="n">
        <f aca="false">K12+H12+E12</f>
        <v>-2858</v>
      </c>
      <c r="P12" s="94" t="n">
        <f aca="false">O12/(J12+G12+D12+1)</f>
        <v>-0.90471668249446</v>
      </c>
      <c r="Q12" s="100"/>
      <c r="R12" s="96" t="str">
        <f aca="false">IF($C$4="High Inventory",IF(AND(O12&gt;=Summary!$C$332,P12&gt;=Summary!$C$333),"X"," "),IF(AND(O12&lt;=-Summary!$C$332,P12&lt;=-Summary!$C$333),"X"," "))</f>
        <v> </v>
      </c>
      <c r="S12" s="97" t="str">
        <f aca="false">IF($C$5="System-Wide"," ",IF($C$4="High Inventory",IF(AND(L12-I12&gt;=Summary!$C$336,N12-K12&gt;Summary!$C$336,N12&gt;0),"X"," "),IF(AND(I12-L12&gt;=Summary!$C$336,K12-N12&gt;Summary!$C$336,N12&lt;0),"X"," ")))</f>
        <v> </v>
      </c>
      <c r="T12" s="98" t="str">
        <f aca="false">IF($C$4="High Inventory",IF(AND($O12&gt;=Summary!$C$332,$P12&gt;=0%),"X"," "),IF(AND($O12&lt;=-Summary!$C$332,$P12&lt;=0%),"X"," "))</f>
        <v> </v>
      </c>
      <c r="U12" s="99" t="str">
        <f aca="false">IF($C$4="High Inventory",IF(AND($O12&gt;=0,$P12&gt;=Summary!$C$333),"X"," "),IF(AND($O12&lt;=0,$P12&lt;=-Summary!$C$333),"X"," "))</f>
        <v> </v>
      </c>
      <c r="V12" s="0" t="str">
        <f aca="false">IF(S12="X",L12-I12," ")</f>
        <v> </v>
      </c>
      <c r="W12" s="0" t="str">
        <f aca="false">IF($C$4="High Inventory",IF(O12&gt;Summary!$C$332,"X"," "),IF(O12&lt;-Summary!$C$332,"X"," "))</f>
        <v> </v>
      </c>
      <c r="X12" s="0" t="str">
        <f aca="false">IF($C$4="High Inventory",IF(P12&gt;Summary!$C$333,"X"," "),IF(P12&lt;-Summary!$C$333,"X"," "))</f>
        <v> 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306</v>
      </c>
      <c r="D13" s="93" t="n">
        <v>1657</v>
      </c>
      <c r="E13" s="93" t="n">
        <v>-351</v>
      </c>
      <c r="F13" s="92" t="n">
        <v>1306</v>
      </c>
      <c r="G13" s="93" t="n">
        <v>1673</v>
      </c>
      <c r="H13" s="93" t="n">
        <v>-367</v>
      </c>
      <c r="I13" s="92" t="n">
        <v>1306</v>
      </c>
      <c r="J13" s="93" t="n">
        <v>1552</v>
      </c>
      <c r="K13" s="93" t="n">
        <v>-246</v>
      </c>
      <c r="L13" s="92" t="n">
        <v>1306</v>
      </c>
      <c r="M13" s="93" t="n">
        <v>1547</v>
      </c>
      <c r="N13" s="93" t="n">
        <v>-241</v>
      </c>
      <c r="O13" s="92" t="n">
        <f aca="false">K13+H13+E13</f>
        <v>-964</v>
      </c>
      <c r="P13" s="94" t="n">
        <f aca="false">O13/(J13+G13+D13+1)</f>
        <v>-0.197419619086627</v>
      </c>
      <c r="Q13" s="100"/>
      <c r="R13" s="96" t="str">
        <f aca="false">IF($C$4="High Inventory",IF(AND(O13&gt;=Summary!$C$332,P13&gt;=Summary!$C$333),"X"," "),IF(AND(O13&lt;=-Summary!$C$332,P13&lt;=-Summary!$C$333),"X"," "))</f>
        <v> </v>
      </c>
      <c r="S13" s="97" t="str">
        <f aca="false">IF($C$5="System-Wide"," ",IF($C$4="High Inventory",IF(AND(L13-I13&gt;=Summary!$C$336,N13-K13&gt;Summary!$C$336,N13&gt;0),"X"," "),IF(AND(I13-L13&gt;=Summary!$C$336,K13-N13&gt;Summary!$C$336,N13&lt;0),"X"," ")))</f>
        <v> </v>
      </c>
      <c r="T13" s="98" t="str">
        <f aca="false">IF($C$4="High Inventory",IF(AND($O13&gt;=Summary!$C$332,$P13&gt;=0%),"X"," "),IF(AND($O13&lt;=-Summary!$C$332,$P13&lt;=0%),"X"," "))</f>
        <v> </v>
      </c>
      <c r="U13" s="99" t="str">
        <f aca="false">IF($C$4="High Inventory",IF(AND($O13&gt;=0,$P13&gt;=Summary!$C$333),"X"," "),IF(AND($O13&lt;=0,$P13&lt;=-Summary!$C$333),"X"," "))</f>
        <v> </v>
      </c>
      <c r="V13" s="0" t="str">
        <f aca="false">IF(S13="X",L13-I13," ")</f>
        <v> </v>
      </c>
      <c r="W13" s="0" t="str">
        <f aca="false">IF($C$4="High Inventory",IF(O13&gt;Summary!$C$332,"X"," "),IF(O13&lt;-Summary!$C$332,"X"," "))</f>
        <v> </v>
      </c>
      <c r="X13" s="0" t="str">
        <f aca="false">IF($C$4="High Inventory",IF(P13&gt;Summary!$C$333,"X"," "),IF(P13&lt;-Summary!$C$333,"X"," "))</f>
        <v> 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604</v>
      </c>
      <c r="D14" s="93" t="n">
        <v>516</v>
      </c>
      <c r="E14" s="93" t="n">
        <v>88</v>
      </c>
      <c r="F14" s="92" t="n">
        <v>604</v>
      </c>
      <c r="G14" s="93" t="n">
        <v>511</v>
      </c>
      <c r="H14" s="93" t="n">
        <v>93</v>
      </c>
      <c r="I14" s="92" t="n">
        <v>593</v>
      </c>
      <c r="J14" s="93" t="n">
        <v>497</v>
      </c>
      <c r="K14" s="93" t="n">
        <v>96</v>
      </c>
      <c r="L14" s="92" t="n">
        <v>604</v>
      </c>
      <c r="M14" s="93" t="n">
        <v>499</v>
      </c>
      <c r="N14" s="93" t="n">
        <v>105</v>
      </c>
      <c r="O14" s="92" t="n">
        <f aca="false">K14+H14+E14</f>
        <v>277</v>
      </c>
      <c r="P14" s="94" t="n">
        <f aca="false">O14/(J14+G14+D14+1)</f>
        <v>0.181639344262295</v>
      </c>
      <c r="Q14" s="95"/>
      <c r="R14" s="96" t="str">
        <f aca="false">IF($C$4="High Inventory",IF(AND(O14&gt;=Summary!$C$332,P14&gt;=Summary!$C$333),"X"," "),IF(AND(O14&lt;=-Summary!$C$332,P14&lt;=-Summary!$C$333),"X"," "))</f>
        <v> </v>
      </c>
      <c r="S14" s="97" t="str">
        <f aca="false">IF($C$5="System-Wide"," ",IF($C$4="High Inventory",IF(AND(L14-I14&gt;=Summary!$C$336,N14-K14&gt;Summary!$C$336,N14&gt;0),"X"," "),IF(AND(I14-L14&gt;=Summary!$C$336,K14-N14&gt;Summary!$C$336,N14&lt;0),"X"," ")))</f>
        <v> </v>
      </c>
      <c r="T14" s="98" t="str">
        <f aca="false">IF($C$4="High Inventory",IF(AND($O14&gt;=Summary!$C$332,$P14&gt;=0%),"X"," "),IF(AND($O14&lt;=-Summary!$C$332,$P14&lt;=0%),"X"," "))</f>
        <v> </v>
      </c>
      <c r="U14" s="99" t="str">
        <f aca="false">IF($C$4="High Inventory",IF(AND($O14&gt;=0,$P14&gt;=Summary!$C$333),"X"," "),IF(AND($O14&lt;=0,$P14&lt;=-Summary!$C$333),"X"," "))</f>
        <v>X</v>
      </c>
      <c r="V14" s="0" t="str">
        <f aca="false">IF(S14="X",L14-I14," ")</f>
        <v> </v>
      </c>
      <c r="W14" s="0" t="str">
        <f aca="false">IF($C$4="High Inventory",IF(O14&gt;Summary!$C$332,"X"," "),IF(O14&lt;-Summary!$C$332,"X"," "))</f>
        <v> </v>
      </c>
      <c r="X14" s="0" t="str">
        <f aca="false">IF($C$4="High Inventory",IF(P14&gt;Summary!$C$333,"X"," "),IF(P14&lt;-Summary!$C$333,"X"," "))</f>
        <v>X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5936</v>
      </c>
      <c r="D15" s="93" t="n">
        <v>3688</v>
      </c>
      <c r="E15" s="93" t="n">
        <v>2248</v>
      </c>
      <c r="F15" s="92" t="n">
        <v>5936</v>
      </c>
      <c r="G15" s="93" t="n">
        <v>3687</v>
      </c>
      <c r="H15" s="93" t="n">
        <v>2249</v>
      </c>
      <c r="I15" s="92" t="n">
        <v>5936</v>
      </c>
      <c r="J15" s="93" t="n">
        <v>3534</v>
      </c>
      <c r="K15" s="93" t="n">
        <v>2402</v>
      </c>
      <c r="L15" s="92" t="n">
        <v>3445</v>
      </c>
      <c r="M15" s="93" t="n">
        <v>3535</v>
      </c>
      <c r="N15" s="93" t="n">
        <v>-90</v>
      </c>
      <c r="O15" s="92" t="n">
        <f aca="false">K15+H15+E15</f>
        <v>6899</v>
      </c>
      <c r="P15" s="94" t="n">
        <f aca="false">O15/(J15+G15+D15+1)</f>
        <v>0.632355637030247</v>
      </c>
      <c r="Q15" s="95"/>
      <c r="R15" s="96" t="str">
        <f aca="false">IF($C$4="High Inventory",IF(AND(O15&gt;=Summary!$C$332,P15&gt;=Summary!$C$333),"X"," "),IF(AND(O15&lt;=-Summary!$C$332,P15&lt;=-Summary!$C$333),"X"," "))</f>
        <v>X</v>
      </c>
      <c r="S15" s="97" t="str">
        <f aca="false">IF($C$5="System-Wide"," ",IF($C$4="High Inventory",IF(AND(L15-I15&gt;=Summary!$C$336,N15-K15&gt;Summary!$C$336,N15&gt;0),"X"," "),IF(AND(I15-L15&gt;=Summary!$C$336,K15-N15&gt;Summary!$C$336,N15&lt;0),"X"," ")))</f>
        <v> </v>
      </c>
      <c r="T15" s="98" t="str">
        <f aca="false">IF($C$4="High Inventory",IF(AND($O15&gt;=Summary!$C$332,$P15&gt;=0%),"X"," "),IF(AND($O15&lt;=-Summary!$C$332,$P15&lt;=0%),"X"," "))</f>
        <v>X</v>
      </c>
      <c r="U15" s="99" t="str">
        <f aca="false">IF($C$4="High Inventory",IF(AND($O15&gt;=0,$P15&gt;=Summary!$C$333),"X"," "),IF(AND($O15&lt;=0,$P15&lt;=-Summary!$C$333),"X"," "))</f>
        <v>X</v>
      </c>
      <c r="V15" s="0" t="str">
        <f aca="false">IF(S15="X",L15-I15," ")</f>
        <v> </v>
      </c>
      <c r="W15" s="0" t="str">
        <f aca="false">IF($C$4="High Inventory",IF(O15&gt;Summary!$C$332,"X"," "),IF(O15&lt;-Summary!$C$332,"X"," "))</f>
        <v>X</v>
      </c>
      <c r="X15" s="0" t="str">
        <f aca="false">IF($C$4="High Inventory",IF(P15&gt;Summary!$C$333,"X"," "),IF(P15&lt;-Summary!$C$333,"X"," "))</f>
        <v>X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8300</v>
      </c>
      <c r="D16" s="93" t="n">
        <v>8681</v>
      </c>
      <c r="E16" s="93" t="n">
        <v>-381</v>
      </c>
      <c r="F16" s="92" t="n">
        <v>8300</v>
      </c>
      <c r="G16" s="93" t="n">
        <v>8608</v>
      </c>
      <c r="H16" s="93" t="n">
        <v>-308</v>
      </c>
      <c r="I16" s="92" t="n">
        <v>8300</v>
      </c>
      <c r="J16" s="93" t="n">
        <v>8327</v>
      </c>
      <c r="K16" s="93" t="n">
        <v>-27</v>
      </c>
      <c r="L16" s="92" t="n">
        <v>6100</v>
      </c>
      <c r="M16" s="93" t="n">
        <v>8361</v>
      </c>
      <c r="N16" s="93" t="n">
        <v>-2261</v>
      </c>
      <c r="O16" s="92" t="n">
        <f aca="false">K16+H16+E16</f>
        <v>-716</v>
      </c>
      <c r="P16" s="94" t="n">
        <f aca="false">O16/(J16+G16+D16+1)</f>
        <v>-0.0279501893273998</v>
      </c>
      <c r="Q16" s="95"/>
      <c r="R16" s="96" t="str">
        <f aca="false">IF($C$4="High Inventory",IF(AND(O16&gt;=Summary!$C$332,P16&gt;=Summary!$C$333),"X"," "),IF(AND(O16&lt;=-Summary!$C$332,P16&lt;=-Summary!$C$333),"X"," "))</f>
        <v> </v>
      </c>
      <c r="S16" s="97" t="str">
        <f aca="false">IF($C$5="System-Wide"," ",IF($C$4="High Inventory",IF(AND(L16-I16&gt;=Summary!$C$336,N16-K16&gt;Summary!$C$336,N16&gt;0),"X"," "),IF(AND(I16-L16&gt;=Summary!$C$336,K16-N16&gt;Summary!$C$336,N16&lt;0),"X"," ")))</f>
        <v> </v>
      </c>
      <c r="T16" s="98" t="str">
        <f aca="false">IF($C$4="High Inventory",IF(AND($O16&gt;=Summary!$C$332,$P16&gt;=0%),"X"," "),IF(AND($O16&lt;=-Summary!$C$332,$P16&lt;=0%),"X"," "))</f>
        <v> </v>
      </c>
      <c r="U16" s="99" t="str">
        <f aca="false">IF($C$4="High Inventory",IF(AND($O16&gt;=0,$P16&gt;=Summary!$C$333),"X"," "),IF(AND($O16&lt;=0,$P16&lt;=-Summary!$C$333),"X"," "))</f>
        <v> </v>
      </c>
      <c r="V16" s="0" t="str">
        <f aca="false">IF(S16="X",L16-I16," ")</f>
        <v> </v>
      </c>
      <c r="W16" s="0" t="str">
        <f aca="false">IF($C$4="High Inventory",IF(O16&gt;Summary!$C$332,"X"," "),IF(O16&lt;-Summary!$C$332,"X"," "))</f>
        <v> </v>
      </c>
      <c r="X16" s="0" t="str">
        <f aca="false">IF($C$4="High Inventory",IF(P16&gt;Summary!$C$333,"X"," "),IF(P16&lt;-Summary!$C$333,"X"," "))</f>
        <v> 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60</v>
      </c>
      <c r="D17" s="93" t="n">
        <v>231</v>
      </c>
      <c r="E17" s="93" t="n">
        <v>29</v>
      </c>
      <c r="F17" s="92" t="n">
        <v>260</v>
      </c>
      <c r="G17" s="93" t="n">
        <v>229</v>
      </c>
      <c r="H17" s="93" t="n">
        <v>31</v>
      </c>
      <c r="I17" s="92" t="n">
        <v>78</v>
      </c>
      <c r="J17" s="93" t="n">
        <v>222</v>
      </c>
      <c r="K17" s="93" t="n">
        <v>-144</v>
      </c>
      <c r="L17" s="92" t="n">
        <v>190</v>
      </c>
      <c r="M17" s="93" t="n">
        <v>222</v>
      </c>
      <c r="N17" s="93" t="n">
        <v>-32</v>
      </c>
      <c r="O17" s="92" t="n">
        <f aca="false">K17+H17+E17</f>
        <v>-84</v>
      </c>
      <c r="P17" s="94" t="n">
        <f aca="false">O17/(J17+G17+D17+1)</f>
        <v>-0.12298682284041</v>
      </c>
      <c r="Q17" s="95"/>
      <c r="R17" s="96" t="str">
        <f aca="false">IF($C$4="High Inventory",IF(AND(O17&gt;=Summary!$C$332,P17&gt;=Summary!$C$333),"X"," "),IF(AND(O17&lt;=-Summary!$C$332,P17&lt;=-Summary!$C$333),"X"," "))</f>
        <v> </v>
      </c>
      <c r="S17" s="97" t="str">
        <f aca="false">IF($C$5="System-Wide"," ",IF($C$4="High Inventory",IF(AND(L17-I17&gt;=Summary!$C$336,N17-K17&gt;Summary!$C$336,N17&gt;0),"X"," "),IF(AND(I17-L17&gt;=Summary!$C$336,K17-N17&gt;Summary!$C$336,N17&lt;0),"X"," ")))</f>
        <v> </v>
      </c>
      <c r="T17" s="98" t="str">
        <f aca="false">IF($C$4="High Inventory",IF(AND($O17&gt;=Summary!$C$332,$P17&gt;=0%),"X"," "),IF(AND($O17&lt;=-Summary!$C$332,$P17&lt;=0%),"X"," "))</f>
        <v> </v>
      </c>
      <c r="U17" s="99" t="str">
        <f aca="false">IF($C$4="High Inventory",IF(AND($O17&gt;=0,$P17&gt;=Summary!$C$333),"X"," "),IF(AND($O17&lt;=0,$P17&lt;=-Summary!$C$333),"X"," "))</f>
        <v> </v>
      </c>
      <c r="V17" s="0" t="str">
        <f aca="false">IF(S17="X",L17-I17," ")</f>
        <v> </v>
      </c>
      <c r="W17" s="0" t="str">
        <f aca="false">IF($C$4="High Inventory",IF(O17&gt;Summary!$C$332,"X"," "),IF(O17&lt;-Summary!$C$332,"X"," "))</f>
        <v> </v>
      </c>
      <c r="X17" s="0" t="str">
        <f aca="false">IF($C$4="High Inventory",IF(P17&gt;Summary!$C$333,"X"," "),IF(P17&lt;-Summary!$C$333,"X"," "))</f>
        <v> 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571</v>
      </c>
      <c r="D18" s="93" t="n">
        <v>1364</v>
      </c>
      <c r="E18" s="93" t="n">
        <v>207</v>
      </c>
      <c r="F18" s="92" t="n">
        <v>1571</v>
      </c>
      <c r="G18" s="93" t="n">
        <v>1369</v>
      </c>
      <c r="H18" s="93" t="n">
        <v>202</v>
      </c>
      <c r="I18" s="92" t="n">
        <v>1571</v>
      </c>
      <c r="J18" s="93" t="n">
        <v>1326</v>
      </c>
      <c r="K18" s="93" t="n">
        <v>245</v>
      </c>
      <c r="L18" s="92" t="n">
        <v>1364</v>
      </c>
      <c r="M18" s="93" t="n">
        <v>1323</v>
      </c>
      <c r="N18" s="93" t="n">
        <v>41</v>
      </c>
      <c r="O18" s="92" t="n">
        <f aca="false">K18+H18+E18</f>
        <v>654</v>
      </c>
      <c r="P18" s="94" t="n">
        <f aca="false">O18/(J18+G18+D18+1)</f>
        <v>0.161083743842365</v>
      </c>
      <c r="Q18" s="95"/>
      <c r="R18" s="96" t="str">
        <f aca="false">IF($C$4="High Inventory",IF(AND(O18&gt;=Summary!$C$332,P18&gt;=Summary!$C$333),"X"," "),IF(AND(O18&lt;=-Summary!$C$332,P18&lt;=-Summary!$C$333),"X"," "))</f>
        <v> </v>
      </c>
      <c r="S18" s="97" t="str">
        <f aca="false">IF($C$5="System-Wide"," ",IF($C$4="High Inventory",IF(AND(L18-I18&gt;=Summary!$C$336,N18-K18&gt;Summary!$C$336,N18&gt;0),"X"," "),IF(AND(I18-L18&gt;=Summary!$C$336,K18-N18&gt;Summary!$C$336,N18&lt;0),"X"," ")))</f>
        <v> </v>
      </c>
      <c r="T18" s="98" t="str">
        <f aca="false">IF($C$4="High Inventory",IF(AND($O18&gt;=Summary!$C$332,$P18&gt;=0%),"X"," "),IF(AND($O18&lt;=-Summary!$C$332,$P18&lt;=0%),"X"," "))</f>
        <v> </v>
      </c>
      <c r="U18" s="99" t="str">
        <f aca="false">IF($C$4="High Inventory",IF(AND($O18&gt;=0,$P18&gt;=Summary!$C$333),"X"," "),IF(AND($O18&lt;=0,$P18&lt;=-Summary!$C$333),"X"," "))</f>
        <v>X</v>
      </c>
      <c r="V18" s="0" t="str">
        <f aca="false">IF(S18="X",L18-I18," ")</f>
        <v> </v>
      </c>
      <c r="W18" s="0" t="str">
        <f aca="false">IF($C$4="High Inventory",IF(O18&gt;Summary!$C$332,"X"," "),IF(O18&lt;-Summary!$C$332,"X"," "))</f>
        <v> </v>
      </c>
      <c r="X18" s="0" t="str">
        <f aca="false">IF($C$4="High Inventory",IF(P18&gt;Summary!$C$333,"X"," "),IF(P18&lt;-Summary!$C$333,"X"," "))</f>
        <v>X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116</v>
      </c>
      <c r="D19" s="93" t="n">
        <v>6014</v>
      </c>
      <c r="E19" s="93" t="n">
        <v>-4898</v>
      </c>
      <c r="F19" s="92" t="n">
        <v>1116</v>
      </c>
      <c r="G19" s="93" t="n">
        <v>6024</v>
      </c>
      <c r="H19" s="93" t="n">
        <v>-4908</v>
      </c>
      <c r="I19" s="92" t="n">
        <v>1116</v>
      </c>
      <c r="J19" s="93" t="n">
        <v>5516</v>
      </c>
      <c r="K19" s="93" t="n">
        <v>-4400</v>
      </c>
      <c r="L19" s="92" t="n">
        <v>5393</v>
      </c>
      <c r="M19" s="93" t="n">
        <v>5518</v>
      </c>
      <c r="N19" s="93" t="n">
        <v>-125</v>
      </c>
      <c r="O19" s="92" t="n">
        <f aca="false">K19+H19+E19</f>
        <v>-14206</v>
      </c>
      <c r="P19" s="94" t="n">
        <f aca="false">O19/(J19+G19+D19+1)</f>
        <v>-0.809228140131017</v>
      </c>
      <c r="Q19" s="95"/>
      <c r="R19" s="96" t="str">
        <f aca="false">IF($C$4="High Inventory",IF(AND(O19&gt;=Summary!$C$332,P19&gt;=Summary!$C$333),"X"," "),IF(AND(O19&lt;=-Summary!$C$332,P19&lt;=-Summary!$C$333),"X"," "))</f>
        <v> </v>
      </c>
      <c r="S19" s="97" t="str">
        <f aca="false">IF($C$5="System-Wide"," ",IF($C$4="High Inventory",IF(AND(L19-I19&gt;=Summary!$C$336,N19-K19&gt;Summary!$C$336,N19&gt;0),"X"," "),IF(AND(I19-L19&gt;=Summary!$C$336,K19-N19&gt;Summary!$C$336,N19&lt;0),"X"," ")))</f>
        <v> </v>
      </c>
      <c r="T19" s="98" t="str">
        <f aca="false">IF($C$4="High Inventory",IF(AND($O19&gt;=Summary!$C$332,$P19&gt;=0%),"X"," "),IF(AND($O19&lt;=-Summary!$C$332,$P19&lt;=0%),"X"," "))</f>
        <v> </v>
      </c>
      <c r="U19" s="99" t="str">
        <f aca="false">IF($C$4="High Inventory",IF(AND($O19&gt;=0,$P19&gt;=Summary!$C$333),"X"," "),IF(AND($O19&lt;=0,$P19&lt;=-Summary!$C$333),"X"," "))</f>
        <v> </v>
      </c>
      <c r="V19" s="0" t="str">
        <f aca="false">IF(S19="X",L19-I19," ")</f>
        <v> </v>
      </c>
      <c r="W19" s="0" t="str">
        <f aca="false">IF($C$4="High Inventory",IF(O19&gt;Summary!$C$332,"X"," "),IF(O19&lt;-Summary!$C$332,"X"," "))</f>
        <v> </v>
      </c>
      <c r="X19" s="0" t="str">
        <f aca="false">IF($C$4="High Inventory",IF(P19&gt;Summary!$C$333,"X"," "),IF(P19&lt;-Summary!$C$333,"X"," "))</f>
        <v> 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548341</v>
      </c>
      <c r="D20" s="93" t="n">
        <v>535298</v>
      </c>
      <c r="E20" s="93" t="n">
        <v>13043</v>
      </c>
      <c r="F20" s="92" t="n">
        <v>527641</v>
      </c>
      <c r="G20" s="93" t="n">
        <v>537452</v>
      </c>
      <c r="H20" s="93" t="n">
        <v>-9811</v>
      </c>
      <c r="I20" s="92" t="n">
        <v>523354</v>
      </c>
      <c r="J20" s="93" t="n">
        <v>482328</v>
      </c>
      <c r="K20" s="93" t="n">
        <v>41026</v>
      </c>
      <c r="L20" s="92" t="n">
        <v>495249</v>
      </c>
      <c r="M20" s="93" t="n">
        <v>482275</v>
      </c>
      <c r="N20" s="93" t="n">
        <v>12974</v>
      </c>
      <c r="O20" s="92" t="n">
        <f aca="false">K20+H20+E20</f>
        <v>44258</v>
      </c>
      <c r="P20" s="94" t="n">
        <f aca="false">O20/(J20+G20+D20+1)</f>
        <v>0.0284602904418361</v>
      </c>
      <c r="Q20" s="95"/>
      <c r="R20" s="96" t="str">
        <f aca="false">IF($C$4="High Inventory",IF(AND(O20&gt;=Summary!$C$332,P20&gt;=Summary!$C$333),"X"," "),IF(AND(O20&lt;=-Summary!$C$332,P20&lt;=-Summary!$C$333),"X"," "))</f>
        <v> </v>
      </c>
      <c r="S20" s="97" t="str">
        <f aca="false">IF($C$5="System-Wide"," ",IF($C$4="High Inventory",IF(AND(L20-I20&gt;=Summary!$C$336,N20-K20&gt;Summary!$C$336,N20&gt;0),"X"," "),IF(AND(I20-L20&gt;=Summary!$C$336,K20-N20&gt;Summary!$C$336,N20&lt;0),"X"," ")))</f>
        <v> </v>
      </c>
      <c r="T20" s="98" t="str">
        <f aca="false">IF($C$4="High Inventory",IF(AND($O20&gt;=Summary!$C$332,$P20&gt;=0%),"X"," "),IF(AND($O20&lt;=-Summary!$C$332,$P20&lt;=0%),"X"," "))</f>
        <v>X</v>
      </c>
      <c r="U20" s="99" t="str">
        <f aca="false">IF($C$4="High Inventory",IF(AND($O20&gt;=0,$P20&gt;=Summary!$C$333),"X"," "),IF(AND($O20&lt;=0,$P20&lt;=-Summary!$C$333),"X"," "))</f>
        <v> </v>
      </c>
      <c r="V20" s="0" t="str">
        <f aca="false">IF(S20="X",L20-I20," ")</f>
        <v> </v>
      </c>
      <c r="W20" s="0" t="str">
        <f aca="false">IF($C$4="High Inventory",IF(O20&gt;Summary!$C$332,"X"," "),IF(O20&lt;-Summary!$C$332,"X"," "))</f>
        <v>X</v>
      </c>
      <c r="X20" s="0" t="str">
        <f aca="false">IF($C$4="High Inventory",IF(P20&gt;Summary!$C$333,"X"," "),IF(P20&lt;-Summary!$C$333,"X"," "))</f>
        <v> </v>
      </c>
    </row>
    <row r="21" customFormat="false" ht="12.75" hidden="false" customHeight="false" outlineLevel="0" collapsed="false">
      <c r="A21" s="83" t="n">
        <v>12296</v>
      </c>
      <c r="B21" s="84" t="s">
        <v>14</v>
      </c>
      <c r="C21" s="92" t="n">
        <v>301</v>
      </c>
      <c r="D21" s="93" t="n">
        <v>398</v>
      </c>
      <c r="E21" s="93" t="n">
        <v>-97</v>
      </c>
      <c r="F21" s="92" t="n">
        <v>301</v>
      </c>
      <c r="G21" s="93" t="n">
        <v>397</v>
      </c>
      <c r="H21" s="93" t="n">
        <v>-96</v>
      </c>
      <c r="I21" s="92" t="n">
        <v>301</v>
      </c>
      <c r="J21" s="93" t="n">
        <v>380</v>
      </c>
      <c r="K21" s="93" t="n">
        <v>-79</v>
      </c>
      <c r="L21" s="92" t="n">
        <v>391</v>
      </c>
      <c r="M21" s="93" t="n">
        <v>381</v>
      </c>
      <c r="N21" s="93" t="n">
        <v>10</v>
      </c>
      <c r="O21" s="92" t="n">
        <f aca="false">K21+H21+E21</f>
        <v>-272</v>
      </c>
      <c r="P21" s="94" t="n">
        <f aca="false">O21/(J21+G21+D21+1)</f>
        <v>-0.231292517006803</v>
      </c>
      <c r="Q21" s="95"/>
      <c r="R21" s="96" t="str">
        <f aca="false">IF($C$4="High Inventory",IF(AND(O21&gt;=Summary!$C$332,P21&gt;=Summary!$C$333),"X"," "),IF(AND(O21&lt;=-Summary!$C$332,P21&lt;=-Summary!$C$333),"X"," "))</f>
        <v> </v>
      </c>
      <c r="S21" s="97" t="str">
        <f aca="false">IF($C$5="System-Wide"," ",IF($C$4="High Inventory",IF(AND(L21-I21&gt;=Summary!$C$336,N21-K21&gt;Summary!$C$336,N21&gt;0),"X"," "),IF(AND(I21-L21&gt;=Summary!$C$336,K21-N21&gt;Summary!$C$336,N21&lt;0),"X"," ")))</f>
        <v> </v>
      </c>
      <c r="T21" s="98" t="str">
        <f aca="false">IF($C$4="High Inventory",IF(AND($O21&gt;=Summary!$C$332,$P21&gt;=0%),"X"," "),IF(AND($O21&lt;=-Summary!$C$332,$P21&lt;=0%),"X"," "))</f>
        <v> </v>
      </c>
      <c r="U21" s="99" t="str">
        <f aca="false">IF($C$4="High Inventory",IF(AND($O21&gt;=0,$P21&gt;=Summary!$C$333),"X"," "),IF(AND($O21&lt;=0,$P21&lt;=-Summary!$C$333),"X"," "))</f>
        <v> </v>
      </c>
      <c r="V21" s="0" t="str">
        <f aca="false">IF(S21="X",L21-I21," ")</f>
        <v> </v>
      </c>
      <c r="W21" s="0" t="str">
        <f aca="false">IF($C$4="High Inventory",IF(O21&gt;Summary!$C$332,"X"," "),IF(O21&lt;-Summary!$C$332,"X"," "))</f>
        <v> </v>
      </c>
      <c r="X21" s="0" t="str">
        <f aca="false">IF($C$4="High Inventory",IF(P21&gt;Summary!$C$333,"X"," "),IF(P21&lt;-Summary!$C$333,"X"," "))</f>
        <v> </v>
      </c>
    </row>
    <row r="22" customFormat="false" ht="12.75" hidden="false" customHeight="false" outlineLevel="0" collapsed="false">
      <c r="A22" s="83" t="n">
        <v>16786</v>
      </c>
      <c r="B22" s="84" t="s">
        <v>14</v>
      </c>
      <c r="C22" s="92" t="n">
        <v>1164</v>
      </c>
      <c r="D22" s="93" t="n">
        <v>854</v>
      </c>
      <c r="E22" s="93" t="n">
        <v>310</v>
      </c>
      <c r="F22" s="92" t="n">
        <v>1164</v>
      </c>
      <c r="G22" s="93" t="n">
        <v>837</v>
      </c>
      <c r="H22" s="93" t="n">
        <v>327</v>
      </c>
      <c r="I22" s="92" t="n">
        <v>1164</v>
      </c>
      <c r="J22" s="93" t="n">
        <v>734</v>
      </c>
      <c r="K22" s="93" t="n">
        <v>430</v>
      </c>
      <c r="L22" s="92" t="n">
        <v>764</v>
      </c>
      <c r="M22" s="93" t="n">
        <v>744</v>
      </c>
      <c r="N22" s="93" t="n">
        <v>20</v>
      </c>
      <c r="O22" s="92" t="n">
        <f aca="false">K22+H22+E22</f>
        <v>1067</v>
      </c>
      <c r="P22" s="94" t="n">
        <f aca="false">O22/(J22+G22+D22+1)</f>
        <v>0.439818631492168</v>
      </c>
      <c r="Q22" s="95"/>
      <c r="R22" s="96" t="str">
        <f aca="false">IF($C$4="High Inventory",IF(AND(O22&gt;=Summary!$C$332,P22&gt;=Summary!$C$333),"X"," "),IF(AND(O22&lt;=-Summary!$C$332,P22&lt;=-Summary!$C$333),"X"," "))</f>
        <v> </v>
      </c>
      <c r="S22" s="97" t="str">
        <f aca="false">IF($C$5="System-Wide"," ",IF($C$4="High Inventory",IF(AND(L22-I22&gt;=Summary!$C$336,N22-K22&gt;Summary!$C$336,N22&gt;0),"X"," "),IF(AND(I22-L22&gt;=Summary!$C$336,K22-N22&gt;Summary!$C$336,N22&lt;0),"X"," ")))</f>
        <v> </v>
      </c>
      <c r="T22" s="98" t="str">
        <f aca="false">IF($C$4="High Inventory",IF(AND($O22&gt;=Summary!$C$332,$P22&gt;=0%),"X"," "),IF(AND($O22&lt;=-Summary!$C$332,$P22&lt;=0%),"X"," "))</f>
        <v> </v>
      </c>
      <c r="U22" s="99" t="str">
        <f aca="false">IF($C$4="High Inventory",IF(AND($O22&gt;=0,$P22&gt;=Summary!$C$333),"X"," "),IF(AND($O22&lt;=0,$P22&lt;=-Summary!$C$333),"X"," "))</f>
        <v>X</v>
      </c>
      <c r="V22" s="0" t="str">
        <f aca="false">IF(S22="X",L22-I22," ")</f>
        <v> </v>
      </c>
      <c r="W22" s="0" t="str">
        <f aca="false">IF($C$4="High Inventory",IF(O22&gt;Summary!$C$332,"X"," "),IF(O22&lt;-Summary!$C$332,"X"," "))</f>
        <v> </v>
      </c>
      <c r="X22" s="0" t="str">
        <f aca="false">IF($C$4="High Inventory",IF(P22&gt;Summary!$C$333,"X"," "),IF(P22&lt;-Summary!$C$333,"X"," "))</f>
        <v>X</v>
      </c>
    </row>
    <row r="23" customFormat="false" ht="12.75" hidden="false" customHeight="false" outlineLevel="0" collapsed="false">
      <c r="A23" s="83" t="n">
        <v>17791</v>
      </c>
      <c r="B23" s="84" t="s">
        <v>14</v>
      </c>
      <c r="C23" s="92" t="n">
        <v>0</v>
      </c>
      <c r="D23" s="93" t="n">
        <v>340</v>
      </c>
      <c r="E23" s="93" t="n">
        <v>-340</v>
      </c>
      <c r="F23" s="92" t="n">
        <v>0</v>
      </c>
      <c r="G23" s="93" t="n">
        <v>329</v>
      </c>
      <c r="H23" s="93" t="n">
        <v>-329</v>
      </c>
      <c r="I23" s="92" t="n">
        <v>0</v>
      </c>
      <c r="J23" s="93" t="n">
        <v>307</v>
      </c>
      <c r="K23" s="93" t="n">
        <v>-307</v>
      </c>
      <c r="L23" s="92" t="n">
        <v>305</v>
      </c>
      <c r="M23" s="93" t="n">
        <v>312</v>
      </c>
      <c r="N23" s="93" t="n">
        <v>-7</v>
      </c>
      <c r="O23" s="92" t="n">
        <f aca="false">K23+H23+E23</f>
        <v>-976</v>
      </c>
      <c r="P23" s="94" t="n">
        <f aca="false">O23/(J23+G23+D23+1)</f>
        <v>-0.998976458546571</v>
      </c>
      <c r="Q23" s="95"/>
      <c r="R23" s="96" t="str">
        <f aca="false">IF($C$4="High Inventory",IF(AND(O23&gt;=Summary!$C$332,P23&gt;=Summary!$C$333),"X"," "),IF(AND(O23&lt;=-Summary!$C$332,P23&lt;=-Summary!$C$333),"X"," "))</f>
        <v> </v>
      </c>
      <c r="S23" s="97" t="str">
        <f aca="false">IF($C$5="System-Wide"," ",IF($C$4="High Inventory",IF(AND(L23-I23&gt;=Summary!$C$336,N23-K23&gt;Summary!$C$336,N23&gt;0),"X"," "),IF(AND(I23-L23&gt;=Summary!$C$336,K23-N23&gt;Summary!$C$336,N23&lt;0),"X"," ")))</f>
        <v> </v>
      </c>
      <c r="T23" s="98" t="str">
        <f aca="false">IF($C$4="High Inventory",IF(AND($O23&gt;=Summary!$C$332,$P23&gt;=0%),"X"," "),IF(AND($O23&lt;=-Summary!$C$332,$P23&lt;=0%),"X"," "))</f>
        <v> </v>
      </c>
      <c r="U23" s="99" t="str">
        <f aca="false">IF($C$4="High Inventory",IF(AND($O23&gt;=0,$P23&gt;=Summary!$C$333),"X"," "),IF(AND($O23&lt;=0,$P23&lt;=-Summary!$C$333),"X"," "))</f>
        <v> </v>
      </c>
      <c r="V23" s="0" t="str">
        <f aca="false">IF(S23="X",L23-I23," ")</f>
        <v> </v>
      </c>
      <c r="W23" s="0" t="str">
        <f aca="false">IF($C$4="High Inventory",IF(O23&gt;Summary!$C$332,"X"," "),IF(O23&lt;-Summary!$C$332,"X"," "))</f>
        <v> </v>
      </c>
      <c r="X23" s="0" t="str">
        <f aca="false">IF($C$4="High Inventory",IF(P23&gt;Summary!$C$333,"X"," "),IF(P23&lt;-Summary!$C$333,"X"," "))</f>
        <v> </v>
      </c>
    </row>
    <row r="24" customFormat="false" ht="12.75" hidden="false" customHeight="false" outlineLevel="0" collapsed="false">
      <c r="A24" s="83" t="n">
        <v>41329</v>
      </c>
      <c r="B24" s="84" t="s">
        <v>14</v>
      </c>
      <c r="C24" s="92" t="n">
        <v>94</v>
      </c>
      <c r="D24" s="93" t="n">
        <v>128</v>
      </c>
      <c r="E24" s="93" t="n">
        <v>-34</v>
      </c>
      <c r="F24" s="92" t="n">
        <v>94</v>
      </c>
      <c r="G24" s="93" t="n">
        <v>128</v>
      </c>
      <c r="H24" s="93" t="n">
        <v>-34</v>
      </c>
      <c r="I24" s="92" t="n">
        <v>94</v>
      </c>
      <c r="J24" s="93" t="n">
        <v>111</v>
      </c>
      <c r="K24" s="93" t="n">
        <v>-17</v>
      </c>
      <c r="L24" s="92" t="n">
        <v>94</v>
      </c>
      <c r="M24" s="93" t="n">
        <v>110</v>
      </c>
      <c r="N24" s="93" t="n">
        <v>-16</v>
      </c>
      <c r="O24" s="92" t="n">
        <f aca="false">K24+H24+E24</f>
        <v>-85</v>
      </c>
      <c r="P24" s="94" t="n">
        <f aca="false">O24/(J24+G24+D24+1)</f>
        <v>-0.230978260869565</v>
      </c>
      <c r="Q24" s="95"/>
      <c r="R24" s="96" t="str">
        <f aca="false">IF($C$4="High Inventory",IF(AND(O24&gt;=Summary!$C$332,P24&gt;=Summary!$C$333),"X"," "),IF(AND(O24&lt;=-Summary!$C$332,P24&lt;=-Summary!$C$333),"X"," "))</f>
        <v> </v>
      </c>
      <c r="S24" s="97" t="str">
        <f aca="false">IF($C$5="System-Wide"," ",IF($C$4="High Inventory",IF(AND(L24-I24&gt;=Summary!$C$336,N24-K24&gt;Summary!$C$336,N24&gt;0),"X"," "),IF(AND(I24-L24&gt;=Summary!$C$336,K24-N24&gt;Summary!$C$336,N24&lt;0),"X"," ")))</f>
        <v> </v>
      </c>
      <c r="T24" s="98" t="str">
        <f aca="false">IF($C$4="High Inventory",IF(AND($O24&gt;=Summary!$C$332,$P24&gt;=0%),"X"," "),IF(AND($O24&lt;=-Summary!$C$332,$P24&lt;=0%),"X"," "))</f>
        <v> </v>
      </c>
      <c r="U24" s="99" t="str">
        <f aca="false">IF($C$4="High Inventory",IF(AND($O24&gt;=0,$P24&gt;=Summary!$C$333),"X"," "),IF(AND($O24&lt;=0,$P24&lt;=-Summary!$C$333),"X"," "))</f>
        <v> </v>
      </c>
      <c r="V24" s="0" t="str">
        <f aca="false">IF(S24="X",L24-I24," ")</f>
        <v> </v>
      </c>
      <c r="W24" s="0" t="str">
        <f aca="false">IF($C$4="High Inventory",IF(O24&gt;Summary!$C$332,"X"," "),IF(O24&lt;-Summary!$C$332,"X"," "))</f>
        <v> </v>
      </c>
      <c r="X24" s="0" t="str">
        <f aca="false">IF($C$4="High Inventory",IF(P24&gt;Summary!$C$333,"X"," "),IF(P24&lt;-Summary!$C$333,"X"," "))</f>
        <v> </v>
      </c>
    </row>
    <row r="25" customFormat="false" ht="12.75" hidden="false" customHeight="false" outlineLevel="0" collapsed="false">
      <c r="A25" s="83" t="n">
        <v>1117</v>
      </c>
      <c r="B25" s="84" t="s">
        <v>16</v>
      </c>
      <c r="C25" s="92" t="n">
        <v>32803</v>
      </c>
      <c r="D25" s="93" t="n">
        <v>53700</v>
      </c>
      <c r="E25" s="93" t="n">
        <v>-20897</v>
      </c>
      <c r="F25" s="92" t="n">
        <v>44807</v>
      </c>
      <c r="G25" s="93" t="n">
        <v>54096</v>
      </c>
      <c r="H25" s="93" t="n">
        <v>-9289</v>
      </c>
      <c r="I25" s="92" t="n">
        <v>48737</v>
      </c>
      <c r="J25" s="93" t="n">
        <v>43966</v>
      </c>
      <c r="K25" s="93" t="n">
        <v>4771</v>
      </c>
      <c r="L25" s="92" t="n">
        <v>31189</v>
      </c>
      <c r="M25" s="93" t="n">
        <v>35232</v>
      </c>
      <c r="N25" s="93" t="n">
        <v>-4043</v>
      </c>
      <c r="O25" s="92" t="n">
        <f aca="false">K25+H25+E25</f>
        <v>-25415</v>
      </c>
      <c r="P25" s="94" t="n">
        <f aca="false">O25/(J25+G25+D25+1)</f>
        <v>-0.167465060653783</v>
      </c>
      <c r="Q25" s="95"/>
      <c r="R25" s="96" t="str">
        <f aca="false">IF($C$4="High Inventory",IF(AND(O25&gt;=Summary!$C$332,P25&gt;=Summary!$C$333),"X"," "),IF(AND(O25&lt;=-Summary!$C$332,P25&lt;=-Summary!$C$333),"X"," "))</f>
        <v> </v>
      </c>
      <c r="S25" s="97" t="str">
        <f aca="false">IF($C$5="System-Wide"," ",IF($C$4="High Inventory",IF(AND(L25-I25&gt;=Summary!$C$336,N25-K25&gt;Summary!$C$336,N25&gt;0),"X"," "),IF(AND(I25-L25&gt;=Summary!$C$336,K25-N25&gt;Summary!$C$336,N25&lt;0),"X"," ")))</f>
        <v> </v>
      </c>
      <c r="T25" s="98" t="str">
        <f aca="false">IF($C$4="High Inventory",IF(AND($O25&gt;=Summary!$C$332,$P25&gt;=0%),"X"," "),IF(AND($O25&lt;=-Summary!$C$332,$P25&lt;=0%),"X"," "))</f>
        <v> </v>
      </c>
      <c r="U25" s="99" t="str">
        <f aca="false">IF($C$4="High Inventory",IF(AND($O25&gt;=0,$P25&gt;=Summary!$C$333),"X"," "),IF(AND($O25&lt;=0,$P25&lt;=-Summary!$C$333),"X"," "))</f>
        <v> </v>
      </c>
      <c r="V25" s="0" t="str">
        <f aca="false">IF(S25="X",L25-I25," ")</f>
        <v> </v>
      </c>
      <c r="W25" s="0" t="str">
        <f aca="false">IF($C$4="High Inventory",IF(O25&gt;Summary!$C$332,"X"," "),IF(O25&lt;-Summary!$C$332,"X"," "))</f>
        <v> </v>
      </c>
      <c r="X25" s="0" t="str">
        <f aca="false">IF($C$4="High Inventory",IF(P25&gt;Summary!$C$333,"X"," "),IF(P25&lt;-Summary!$C$333,"X"," "))</f>
        <v> </v>
      </c>
    </row>
    <row r="26" customFormat="false" ht="12.75" hidden="false" customHeight="false" outlineLevel="0" collapsed="false">
      <c r="A26" s="83" t="n">
        <v>1126</v>
      </c>
      <c r="B26" s="84" t="s">
        <v>16</v>
      </c>
      <c r="C26" s="92" t="n">
        <v>26318</v>
      </c>
      <c r="D26" s="93" t="n">
        <v>26216</v>
      </c>
      <c r="E26" s="93" t="n">
        <v>102</v>
      </c>
      <c r="F26" s="92" t="n">
        <v>26318</v>
      </c>
      <c r="G26" s="93" t="n">
        <v>25112</v>
      </c>
      <c r="H26" s="93" t="n">
        <v>1206</v>
      </c>
      <c r="I26" s="92" t="n">
        <v>26318</v>
      </c>
      <c r="J26" s="93" t="n">
        <v>23791</v>
      </c>
      <c r="K26" s="93" t="n">
        <v>2527</v>
      </c>
      <c r="L26" s="92" t="n">
        <v>21918</v>
      </c>
      <c r="M26" s="93" t="n">
        <v>23896</v>
      </c>
      <c r="N26" s="93" t="n">
        <v>-1978</v>
      </c>
      <c r="O26" s="92" t="n">
        <f aca="false">K26+H26+E26</f>
        <v>3835</v>
      </c>
      <c r="P26" s="94" t="n">
        <f aca="false">O26/(J26+G26+D26+1)</f>
        <v>0.0510516506922258</v>
      </c>
      <c r="Q26" s="95"/>
      <c r="R26" s="96" t="str">
        <f aca="false">IF($C$4="High Inventory",IF(AND(O26&gt;=Summary!$C$332,P26&gt;=Summary!$C$333),"X"," "),IF(AND(O26&lt;=-Summary!$C$332,P26&lt;=-Summary!$C$333),"X"," "))</f>
        <v> </v>
      </c>
      <c r="S26" s="97" t="str">
        <f aca="false">IF($C$5="System-Wide"," ",IF($C$4="High Inventory",IF(AND(L26-I26&gt;=Summary!$C$336,N26-K26&gt;Summary!$C$336,N26&gt;0),"X"," "),IF(AND(I26-L26&gt;=Summary!$C$336,K26-N26&gt;Summary!$C$336,N26&lt;0),"X"," ")))</f>
        <v> </v>
      </c>
      <c r="T26" s="98" t="str">
        <f aca="false">IF($C$4="High Inventory",IF(AND($O26&gt;=Summary!$C$332,$P26&gt;=0%),"X"," "),IF(AND($O26&lt;=-Summary!$C$332,$P26&lt;=0%),"X"," "))</f>
        <v> </v>
      </c>
      <c r="U26" s="99" t="str">
        <f aca="false">IF($C$4="High Inventory",IF(AND($O26&gt;=0,$P26&gt;=Summary!$C$333),"X"," "),IF(AND($O26&lt;=0,$P26&lt;=-Summary!$C$333),"X"," "))</f>
        <v> </v>
      </c>
    </row>
    <row r="27" customFormat="false" ht="12.75" hidden="false" customHeight="false" outlineLevel="0" collapsed="false">
      <c r="A27" s="83" t="n">
        <v>1157</v>
      </c>
      <c r="B27" s="84" t="s">
        <v>16</v>
      </c>
      <c r="C27" s="92" t="n">
        <v>130719</v>
      </c>
      <c r="D27" s="93" t="n">
        <v>141029</v>
      </c>
      <c r="E27" s="93" t="n">
        <v>-10310</v>
      </c>
      <c r="F27" s="92" t="n">
        <v>130837</v>
      </c>
      <c r="G27" s="93" t="n">
        <v>133689</v>
      </c>
      <c r="H27" s="93" t="n">
        <v>-2852</v>
      </c>
      <c r="I27" s="92" t="n">
        <v>143135</v>
      </c>
      <c r="J27" s="93" t="n">
        <v>126046</v>
      </c>
      <c r="K27" s="93" t="n">
        <v>17089</v>
      </c>
      <c r="L27" s="92" t="n">
        <v>120050</v>
      </c>
      <c r="M27" s="93" t="n">
        <v>117909</v>
      </c>
      <c r="N27" s="93" t="n">
        <v>2141</v>
      </c>
      <c r="O27" s="92" t="n">
        <f aca="false">K27+H27+E27</f>
        <v>3927</v>
      </c>
      <c r="P27" s="94" t="n">
        <f aca="false">O27/(J27+G27+D27+1)</f>
        <v>0.00979875987174529</v>
      </c>
      <c r="Q27" s="95"/>
      <c r="R27" s="96" t="str">
        <f aca="false">IF($C$4="High Inventory",IF(AND(O27&gt;=Summary!$C$332,P27&gt;=Summary!$C$333),"X"," "),IF(AND(O27&lt;=-Summary!$C$332,P27&lt;=-Summary!$C$333),"X"," "))</f>
        <v> </v>
      </c>
      <c r="S27" s="97" t="str">
        <f aca="false">IF($C$5="System-Wide"," ",IF($C$4="High Inventory",IF(AND(L27-I27&gt;=Summary!$C$336,N27-K27&gt;Summary!$C$336,N27&gt;0),"X"," "),IF(AND(I27-L27&gt;=Summary!$C$336,K27-N27&gt;Summary!$C$336,N27&lt;0),"X"," ")))</f>
        <v> </v>
      </c>
      <c r="T27" s="98" t="str">
        <f aca="false">IF($C$4="High Inventory",IF(AND($O27&gt;=Summary!$C$332,$P27&gt;=0%),"X"," "),IF(AND($O27&lt;=-Summary!$C$332,$P27&lt;=0%),"X"," "))</f>
        <v> </v>
      </c>
      <c r="U27" s="99" t="str">
        <f aca="false">IF($C$4="High Inventory",IF(AND($O27&gt;=0,$P27&gt;=Summary!$C$333),"X"," "),IF(AND($O27&lt;=0,$P27&lt;=-Summary!$C$333),"X"," "))</f>
        <v> </v>
      </c>
      <c r="V27" s="0" t="str">
        <f aca="false">IF(S27="X",L27-I27," ")</f>
        <v> </v>
      </c>
      <c r="W27" s="0" t="str">
        <f aca="false">IF($C$4="High Inventory",IF(O27&gt;Summary!$C$332,"X"," "),IF(O27&lt;-Summary!$C$332,"X"," "))</f>
        <v> </v>
      </c>
      <c r="X27" s="0" t="str">
        <f aca="false">IF($C$4="High Inventory",IF(P27&gt;Summary!$C$333,"X"," "),IF(P27&lt;-Summary!$C$333,"X"," "))</f>
        <v> </v>
      </c>
    </row>
    <row r="28" customFormat="false" ht="12.75" hidden="false" customHeight="false" outlineLevel="0" collapsed="false">
      <c r="A28" s="83" t="n">
        <v>1281</v>
      </c>
      <c r="B28" s="84" t="s">
        <v>16</v>
      </c>
      <c r="C28" s="92" t="n">
        <v>88642</v>
      </c>
      <c r="D28" s="93" t="n">
        <v>93753</v>
      </c>
      <c r="E28" s="93" t="n">
        <v>-5111</v>
      </c>
      <c r="F28" s="92" t="n">
        <v>105577</v>
      </c>
      <c r="G28" s="93" t="n">
        <v>92407</v>
      </c>
      <c r="H28" s="93" t="n">
        <v>13170</v>
      </c>
      <c r="I28" s="92" t="n">
        <v>55487</v>
      </c>
      <c r="J28" s="93" t="n">
        <v>69376</v>
      </c>
      <c r="K28" s="93" t="n">
        <v>-13889</v>
      </c>
      <c r="L28" s="92" t="n">
        <v>63845</v>
      </c>
      <c r="M28" s="93" t="n">
        <v>64871</v>
      </c>
      <c r="N28" s="93" t="n">
        <v>-1026</v>
      </c>
      <c r="O28" s="92" t="n">
        <f aca="false">K28+H28+E28</f>
        <v>-5830</v>
      </c>
      <c r="P28" s="94" t="n">
        <f aca="false">O28/(J28+G28+D28+1)</f>
        <v>-0.0228147000238713</v>
      </c>
      <c r="Q28" s="95"/>
      <c r="R28" s="96" t="str">
        <f aca="false">IF($C$4="High Inventory",IF(AND(O28&gt;=Summary!$C$332,P28&gt;=Summary!$C$333),"X"," "),IF(AND(O28&lt;=-Summary!$C$332,P28&lt;=-Summary!$C$333),"X"," "))</f>
        <v> </v>
      </c>
      <c r="S28" s="97" t="str">
        <f aca="false">IF($C$5="System-Wide"," ",IF($C$4="High Inventory",IF(AND(L28-I28&gt;=Summary!$C$336,N28-K28&gt;Summary!$C$336,N28&gt;0),"X"," "),IF(AND(I28-L28&gt;=Summary!$C$336,K28-N28&gt;Summary!$C$336,N28&lt;0),"X"," ")))</f>
        <v> </v>
      </c>
      <c r="T28" s="98" t="str">
        <f aca="false">IF($C$4="High Inventory",IF(AND($O28&gt;=Summary!$C$332,$P28&gt;=0%),"X"," "),IF(AND($O28&lt;=-Summary!$C$332,$P28&lt;=0%),"X"," "))</f>
        <v> </v>
      </c>
      <c r="U28" s="99" t="str">
        <f aca="false">IF($C$4="High Inventory",IF(AND($O28&gt;=0,$P28&gt;=Summary!$C$333),"X"," "),IF(AND($O28&lt;=0,$P28&lt;=-Summary!$C$333),"X"," "))</f>
        <v> </v>
      </c>
      <c r="V28" s="0" t="str">
        <f aca="false">IF(S28="X",L28-I28," ")</f>
        <v> </v>
      </c>
      <c r="W28" s="0" t="str">
        <f aca="false">IF($C$4="High Inventory",IF(O28&gt;Summary!$C$332,"X"," "),IF(O28&lt;-Summary!$C$332,"X"," "))</f>
        <v> </v>
      </c>
      <c r="X28" s="0" t="str">
        <f aca="false">IF($C$4="High Inventory",IF(P28&gt;Summary!$C$333,"X"," "),IF(P28&lt;-Summary!$C$333,"X"," "))</f>
        <v> </v>
      </c>
    </row>
    <row r="29" customFormat="false" ht="12.75" hidden="false" customHeight="false" outlineLevel="0" collapsed="false">
      <c r="A29" s="83" t="n">
        <v>1377</v>
      </c>
      <c r="B29" s="84" t="s">
        <v>16</v>
      </c>
      <c r="C29" s="92" t="n">
        <v>77301</v>
      </c>
      <c r="D29" s="93" t="n">
        <v>90061</v>
      </c>
      <c r="E29" s="93" t="n">
        <v>-12760</v>
      </c>
      <c r="F29" s="92" t="n">
        <v>153390</v>
      </c>
      <c r="G29" s="93" t="n">
        <v>90730</v>
      </c>
      <c r="H29" s="93" t="n">
        <v>62660</v>
      </c>
      <c r="I29" s="92" t="n">
        <v>115807</v>
      </c>
      <c r="J29" s="93" t="n">
        <v>91310</v>
      </c>
      <c r="K29" s="93" t="n">
        <v>24497</v>
      </c>
      <c r="L29" s="92" t="n">
        <v>107452</v>
      </c>
      <c r="M29" s="93" t="n">
        <v>89899</v>
      </c>
      <c r="N29" s="93" t="n">
        <v>17553</v>
      </c>
      <c r="O29" s="92" t="n">
        <f aca="false">K29+H29+E29</f>
        <v>74397</v>
      </c>
      <c r="P29" s="94" t="n">
        <f aca="false">O29/(J29+G29+D29+1)</f>
        <v>0.273415851408663</v>
      </c>
      <c r="Q29" s="95"/>
      <c r="R29" s="96" t="str">
        <f aca="false">IF($C$4="High Inventory",IF(AND(O29&gt;=Summary!$C$332,P29&gt;=Summary!$C$333),"X"," "),IF(AND(O29&lt;=-Summary!$C$332,P29&lt;=-Summary!$C$333),"X"," "))</f>
        <v>X</v>
      </c>
      <c r="S29" s="97" t="str">
        <f aca="false">IF($C$5="System-Wide"," ",IF($C$4="High Inventory",IF(AND(L29-I29&gt;=Summary!$C$336,N29-K29&gt;Summary!$C$336,N29&gt;0),"X"," "),IF(AND(I29-L29&gt;=Summary!$C$336,K29-N29&gt;Summary!$C$336,N29&lt;0),"X"," ")))</f>
        <v> </v>
      </c>
      <c r="T29" s="98" t="str">
        <f aca="false">IF($C$4="High Inventory",IF(AND($O29&gt;=Summary!$C$332,$P29&gt;=0%),"X"," "),IF(AND($O29&lt;=-Summary!$C$332,$P29&lt;=0%),"X"," "))</f>
        <v>X</v>
      </c>
      <c r="U29" s="99" t="str">
        <f aca="false">IF($C$4="High Inventory",IF(AND($O29&gt;=0,$P29&gt;=Summary!$C$333),"X"," "),IF(AND($O29&lt;=0,$P29&lt;=-Summary!$C$333),"X"," "))</f>
        <v>X</v>
      </c>
      <c r="V29" s="0" t="str">
        <f aca="false">IF(S29="X",L29-I29," ")</f>
        <v> </v>
      </c>
      <c r="W29" s="0" t="str">
        <f aca="false">IF($C$4="High Inventory",IF(O29&gt;Summary!$C$332,"X"," "),IF(O29&lt;-Summary!$C$332,"X"," "))</f>
        <v>X</v>
      </c>
      <c r="X29" s="0" t="str">
        <f aca="false">IF($C$4="High Inventory",IF(P29&gt;Summary!$C$333,"X"," "),IF(P29&lt;-Summary!$C$333,"X"," "))</f>
        <v>X</v>
      </c>
    </row>
    <row r="30" customFormat="false" ht="12.75" hidden="false" customHeight="false" outlineLevel="0" collapsed="false">
      <c r="A30" s="83" t="n">
        <v>1830</v>
      </c>
      <c r="B30" s="84" t="s">
        <v>16</v>
      </c>
      <c r="C30" s="92" t="n">
        <v>0</v>
      </c>
      <c r="D30" s="93" t="n">
        <v>1</v>
      </c>
      <c r="E30" s="93" t="n">
        <v>-1</v>
      </c>
      <c r="F30" s="92" t="n">
        <v>0</v>
      </c>
      <c r="G30" s="93" t="n">
        <v>1</v>
      </c>
      <c r="H30" s="93" t="n">
        <v>-1</v>
      </c>
      <c r="I30" s="92" t="n">
        <v>0</v>
      </c>
      <c r="J30" s="93" t="n">
        <v>1</v>
      </c>
      <c r="K30" s="93" t="n">
        <v>-1</v>
      </c>
      <c r="L30" s="92" t="n">
        <v>0</v>
      </c>
      <c r="M30" s="93" t="n">
        <v>1</v>
      </c>
      <c r="N30" s="93" t="n">
        <v>-1</v>
      </c>
      <c r="O30" s="92" t="n">
        <f aca="false">K30+H30+E30</f>
        <v>-3</v>
      </c>
      <c r="P30" s="94" t="n">
        <f aca="false">O30/(J30+G30+D30+1)</f>
        <v>-0.75</v>
      </c>
      <c r="Q30" s="95"/>
      <c r="R30" s="96" t="str">
        <f aca="false">IF($C$4="High Inventory",IF(AND(O30&gt;=Summary!$C$332,P30&gt;=Summary!$C$333),"X"," "),IF(AND(O30&lt;=-Summary!$C$332,P30&lt;=-Summary!$C$333),"X"," "))</f>
        <v> </v>
      </c>
      <c r="S30" s="97" t="str">
        <f aca="false">IF($C$5="System-Wide"," ",IF($C$4="High Inventory",IF(AND(L30-I30&gt;=Summary!$C$336,N30-K30&gt;Summary!$C$336,N30&gt;0),"X"," "),IF(AND(I30-L30&gt;=Summary!$C$336,K30-N30&gt;Summary!$C$336,N30&lt;0),"X"," ")))</f>
        <v> </v>
      </c>
      <c r="T30" s="98" t="str">
        <f aca="false">IF($C$4="High Inventory",IF(AND($O30&gt;=Summary!$C$332,$P30&gt;=0%),"X"," "),IF(AND($O30&lt;=-Summary!$C$332,$P30&lt;=0%),"X"," "))</f>
        <v> </v>
      </c>
      <c r="U30" s="99" t="str">
        <f aca="false">IF($C$4="High Inventory",IF(AND($O30&gt;=0,$P30&gt;=Summary!$C$333),"X"," "),IF(AND($O30&lt;=0,$P30&lt;=-Summary!$C$333),"X"," "))</f>
        <v> </v>
      </c>
    </row>
    <row r="31" customFormat="false" ht="12.75" hidden="false" customHeight="false" outlineLevel="0" collapsed="false">
      <c r="A31" s="83" t="n">
        <v>1864</v>
      </c>
      <c r="B31" s="84" t="s">
        <v>16</v>
      </c>
      <c r="C31" s="92" t="n">
        <v>415790</v>
      </c>
      <c r="D31" s="93" t="n">
        <v>309395</v>
      </c>
      <c r="E31" s="93" t="n">
        <v>106395</v>
      </c>
      <c r="F31" s="92" t="n">
        <v>290487</v>
      </c>
      <c r="G31" s="93" t="n">
        <v>304897</v>
      </c>
      <c r="H31" s="93" t="n">
        <v>-14410</v>
      </c>
      <c r="I31" s="92" t="n">
        <v>274754</v>
      </c>
      <c r="J31" s="93" t="n">
        <v>323751</v>
      </c>
      <c r="K31" s="93" t="n">
        <v>-48997</v>
      </c>
      <c r="L31" s="92" t="n">
        <v>242859</v>
      </c>
      <c r="M31" s="93" t="n">
        <v>271263</v>
      </c>
      <c r="N31" s="93" t="n">
        <v>-28404</v>
      </c>
      <c r="O31" s="92" t="n">
        <f aca="false">K31+H31+E31</f>
        <v>42988</v>
      </c>
      <c r="P31" s="94" t="n">
        <f aca="false">O31/(J31+G31+D31+1)</f>
        <v>0.0458272746267766</v>
      </c>
      <c r="Q31" s="95"/>
      <c r="R31" s="96" t="str">
        <f aca="false">IF($C$4="High Inventory",IF(AND(O31&gt;=Summary!$C$332,P31&gt;=Summary!$C$333),"X"," "),IF(AND(O31&lt;=-Summary!$C$332,P31&lt;=-Summary!$C$333),"X"," "))</f>
        <v> </v>
      </c>
      <c r="S31" s="97" t="str">
        <f aca="false">IF($C$5="System-Wide"," ",IF($C$4="High Inventory",IF(AND(L31-I31&gt;=Summary!$C$336,N31-K31&gt;Summary!$C$336,N31&gt;0),"X"," "),IF(AND(I31-L31&gt;=Summary!$C$336,K31-N31&gt;Summary!$C$336,N31&lt;0),"X"," ")))</f>
        <v> </v>
      </c>
      <c r="T31" s="98" t="str">
        <f aca="false">IF($C$4="High Inventory",IF(AND($O31&gt;=Summary!$C$332,$P31&gt;=0%),"X"," "),IF(AND($O31&lt;=-Summary!$C$332,$P31&lt;=0%),"X"," "))</f>
        <v>X</v>
      </c>
      <c r="U31" s="99" t="str">
        <f aca="false">IF($C$4="High Inventory",IF(AND($O31&gt;=0,$P31&gt;=Summary!$C$333),"X"," "),IF(AND($O31&lt;=0,$P31&lt;=-Summary!$C$333),"X"," "))</f>
        <v> </v>
      </c>
      <c r="V31" s="0" t="str">
        <f aca="false">IF(S31="X",L31-I31," ")</f>
        <v> </v>
      </c>
      <c r="W31" s="0" t="str">
        <f aca="false">IF($C$4="High Inventory",IF(O31&gt;Summary!$C$332,"X"," "),IF(O31&lt;-Summary!$C$332,"X"," "))</f>
        <v>X</v>
      </c>
      <c r="X31" s="0" t="str">
        <f aca="false">IF($C$4="High Inventory",IF(P31&gt;Summary!$C$333,"X"," "),IF(P31&lt;-Summary!$C$333,"X"," "))</f>
        <v> </v>
      </c>
    </row>
    <row r="32" customFormat="false" ht="12.75" hidden="false" customHeight="false" outlineLevel="0" collapsed="false">
      <c r="A32" s="83" t="n">
        <v>1922</v>
      </c>
      <c r="B32" s="84" t="s">
        <v>16</v>
      </c>
      <c r="C32" s="92" t="n">
        <v>14642</v>
      </c>
      <c r="D32" s="93" t="n">
        <v>36339</v>
      </c>
      <c r="E32" s="93" t="n">
        <v>-21697</v>
      </c>
      <c r="F32" s="92" t="n">
        <v>26573</v>
      </c>
      <c r="G32" s="93" t="n">
        <v>37370</v>
      </c>
      <c r="H32" s="93" t="n">
        <v>-10797</v>
      </c>
      <c r="I32" s="92" t="n">
        <v>75118</v>
      </c>
      <c r="J32" s="93" t="n">
        <v>29921</v>
      </c>
      <c r="K32" s="93" t="n">
        <v>45197</v>
      </c>
      <c r="L32" s="92" t="n">
        <v>27562</v>
      </c>
      <c r="M32" s="93" t="n">
        <v>25363</v>
      </c>
      <c r="N32" s="93" t="n">
        <v>2199</v>
      </c>
      <c r="O32" s="92" t="n">
        <f aca="false">K32+H32+E32</f>
        <v>12703</v>
      </c>
      <c r="P32" s="94" t="n">
        <f aca="false">O32/(J32+G32+D32+1)</f>
        <v>0.122579151026237</v>
      </c>
      <c r="Q32" s="95"/>
      <c r="R32" s="96" t="str">
        <f aca="false">IF($C$4="High Inventory",IF(AND(O32&gt;=Summary!$C$332,P32&gt;=Summary!$C$333),"X"," "),IF(AND(O32&lt;=-Summary!$C$332,P32&lt;=-Summary!$C$333),"X"," "))</f>
        <v>X</v>
      </c>
      <c r="S32" s="97" t="str">
        <f aca="false">IF($C$5="System-Wide"," ",IF($C$4="High Inventory",IF(AND(L32-I32&gt;=Summary!$C$336,N32-K32&gt;Summary!$C$336,N32&gt;0),"X"," "),IF(AND(I32-L32&gt;=Summary!$C$336,K32-N32&gt;Summary!$C$336,N32&lt;0),"X"," ")))</f>
        <v> </v>
      </c>
      <c r="T32" s="98" t="str">
        <f aca="false">IF($C$4="High Inventory",IF(AND($O32&gt;=Summary!$C$332,$P32&gt;=0%),"X"," "),IF(AND($O32&lt;=-Summary!$C$332,$P32&lt;=0%),"X"," "))</f>
        <v>X</v>
      </c>
      <c r="U32" s="99" t="str">
        <f aca="false">IF($C$4="High Inventory",IF(AND($O32&gt;=0,$P32&gt;=Summary!$C$333),"X"," "),IF(AND($O32&lt;=0,$P32&lt;=-Summary!$C$333),"X"," "))</f>
        <v>X</v>
      </c>
      <c r="V32" s="0" t="str">
        <f aca="false">IF(S32="X",L32-I32," ")</f>
        <v> </v>
      </c>
      <c r="W32" s="0" t="str">
        <f aca="false">IF($C$4="High Inventory",IF(O32&gt;Summary!$C$332,"X"," "),IF(O32&lt;-Summary!$C$332,"X"," "))</f>
        <v>X</v>
      </c>
      <c r="X32" s="0" t="str">
        <f aca="false">IF($C$4="High Inventory",IF(P32&gt;Summary!$C$333,"X"," "),IF(P32&lt;-Summary!$C$333,"X"," "))</f>
        <v>X</v>
      </c>
    </row>
    <row r="33" customFormat="false" ht="12.75" hidden="false" customHeight="false" outlineLevel="0" collapsed="false">
      <c r="A33" s="83" t="n">
        <v>2056</v>
      </c>
      <c r="B33" s="84" t="s">
        <v>16</v>
      </c>
      <c r="C33" s="92" t="n">
        <v>20000</v>
      </c>
      <c r="D33" s="93" t="n">
        <v>20086</v>
      </c>
      <c r="E33" s="93" t="n">
        <v>-86</v>
      </c>
      <c r="F33" s="92" t="n">
        <v>20000</v>
      </c>
      <c r="G33" s="93" t="n">
        <v>20562</v>
      </c>
      <c r="H33" s="93" t="n">
        <v>-562</v>
      </c>
      <c r="I33" s="92" t="n">
        <v>12185</v>
      </c>
      <c r="J33" s="93" t="n">
        <v>18119</v>
      </c>
      <c r="K33" s="93" t="n">
        <v>-5934</v>
      </c>
      <c r="L33" s="92" t="n">
        <v>14331</v>
      </c>
      <c r="M33" s="93" t="n">
        <v>18454</v>
      </c>
      <c r="N33" s="93" t="n">
        <v>-4123</v>
      </c>
      <c r="O33" s="92" t="n">
        <f aca="false">K33+H33+E33</f>
        <v>-6582</v>
      </c>
      <c r="P33" s="94" t="n">
        <f aca="false">O33/(J33+G33+D33+1)</f>
        <v>-0.111999727742989</v>
      </c>
      <c r="Q33" s="95"/>
      <c r="R33" s="96" t="str">
        <f aca="false">IF($C$4="High Inventory",IF(AND(O33&gt;=Summary!$C$332,P33&gt;=Summary!$C$333),"X"," "),IF(AND(O33&lt;=-Summary!$C$332,P33&lt;=-Summary!$C$333),"X"," "))</f>
        <v> </v>
      </c>
      <c r="S33" s="97" t="str">
        <f aca="false">IF($C$5="System-Wide"," ",IF($C$4="High Inventory",IF(AND(L33-I33&gt;=Summary!$C$336,N33-K33&gt;Summary!$C$336,N33&gt;0),"X"," "),IF(AND(I33-L33&gt;=Summary!$C$336,K33-N33&gt;Summary!$C$336,N33&lt;0),"X"," ")))</f>
        <v> </v>
      </c>
      <c r="T33" s="98" t="str">
        <f aca="false">IF($C$4="High Inventory",IF(AND($O33&gt;=Summary!$C$332,$P33&gt;=0%),"X"," "),IF(AND($O33&lt;=-Summary!$C$332,$P33&lt;=0%),"X"," "))</f>
        <v> </v>
      </c>
      <c r="U33" s="99" t="str">
        <f aca="false">IF($C$4="High Inventory",IF(AND($O33&gt;=0,$P33&gt;=Summary!$C$333),"X"," "),IF(AND($O33&lt;=0,$P33&lt;=-Summary!$C$333),"X"," "))</f>
        <v> </v>
      </c>
    </row>
    <row r="34" customFormat="false" ht="12.75" hidden="false" customHeight="false" outlineLevel="0" collapsed="false">
      <c r="A34" s="83" t="n">
        <v>2280</v>
      </c>
      <c r="B34" s="84" t="s">
        <v>16</v>
      </c>
      <c r="C34" s="92" t="n">
        <v>8953</v>
      </c>
      <c r="D34" s="93" t="n">
        <v>11622</v>
      </c>
      <c r="E34" s="93" t="n">
        <v>-2669</v>
      </c>
      <c r="F34" s="92" t="n">
        <v>8953</v>
      </c>
      <c r="G34" s="93" t="n">
        <v>11710</v>
      </c>
      <c r="H34" s="93" t="n">
        <v>-2757</v>
      </c>
      <c r="I34" s="92" t="n">
        <v>9406</v>
      </c>
      <c r="J34" s="93" t="n">
        <v>7377</v>
      </c>
      <c r="K34" s="93" t="n">
        <v>2029</v>
      </c>
      <c r="L34" s="92" t="n">
        <v>9406</v>
      </c>
      <c r="M34" s="93" t="n">
        <v>7272</v>
      </c>
      <c r="N34" s="93" t="n">
        <v>2134</v>
      </c>
      <c r="O34" s="92" t="n">
        <f aca="false">K34+H34+E34</f>
        <v>-3397</v>
      </c>
      <c r="P34" s="94" t="n">
        <f aca="false">O34/(J34+G34+D34+1)</f>
        <v>-0.11061543471182</v>
      </c>
      <c r="Q34" s="95"/>
      <c r="R34" s="96"/>
      <c r="S34" s="97" t="str">
        <f aca="false">IF($C$5="System-Wide"," ",IF($C$4="High Inventory",IF(AND(L34-I34&gt;=Summary!$C$336,N34-K34&gt;Summary!$C$336,N34&gt;0),"X"," "),IF(AND(I34-L34&gt;=Summary!$C$336,K34-N34&gt;Summary!$C$336,N34&lt;0),"X"," ")))</f>
        <v> </v>
      </c>
      <c r="T34" s="98"/>
      <c r="U34" s="99"/>
      <c r="V34" s="0" t="str">
        <f aca="false">IF(S34="X",L34-I34," ")</f>
        <v> </v>
      </c>
    </row>
    <row r="35" customFormat="false" ht="12.75" hidden="false" customHeight="false" outlineLevel="0" collapsed="false">
      <c r="A35" s="83" t="n">
        <v>2584</v>
      </c>
      <c r="B35" s="84" t="s">
        <v>16</v>
      </c>
      <c r="C35" s="92" t="n">
        <v>43090</v>
      </c>
      <c r="D35" s="93" t="n">
        <v>43553</v>
      </c>
      <c r="E35" s="93" t="n">
        <v>-463</v>
      </c>
      <c r="F35" s="92" t="n">
        <v>33978</v>
      </c>
      <c r="G35" s="93" t="n">
        <v>43030</v>
      </c>
      <c r="H35" s="93" t="n">
        <v>-9052</v>
      </c>
      <c r="I35" s="92" t="n">
        <v>40978</v>
      </c>
      <c r="J35" s="93" t="n">
        <v>41509</v>
      </c>
      <c r="K35" s="93" t="n">
        <v>-531</v>
      </c>
      <c r="L35" s="92" t="n">
        <v>37566</v>
      </c>
      <c r="M35" s="93" t="n">
        <v>38881</v>
      </c>
      <c r="N35" s="93" t="n">
        <v>-1315</v>
      </c>
      <c r="O35" s="92" t="n">
        <f aca="false">K35+H35+E35</f>
        <v>-10046</v>
      </c>
      <c r="P35" s="94" t="n">
        <f aca="false">O35/(J35+G35+D35+1)</f>
        <v>-0.0784273925975658</v>
      </c>
      <c r="Q35" s="95"/>
      <c r="R35" s="96" t="str">
        <f aca="false">IF($C$4="High Inventory",IF(AND(O35&gt;=Summary!$C$332,P35&gt;=Summary!$C$333),"X"," "),IF(AND(O35&lt;=-Summary!$C$332,P35&lt;=-Summary!$C$333),"X"," "))</f>
        <v> </v>
      </c>
      <c r="S35" s="97" t="str">
        <f aca="false">IF($C$5="System-Wide"," ",IF($C$4="High Inventory",IF(AND(L35-I35&gt;=Summary!$C$336,N35-K35&gt;Summary!$C$336,N35&gt;0),"X"," "),IF(AND(I35-L35&gt;=Summary!$C$336,K35-N35&gt;Summary!$C$336,N35&lt;0),"X"," ")))</f>
        <v> </v>
      </c>
      <c r="T35" s="98" t="str">
        <f aca="false">IF($C$4="High Inventory",IF(AND($O35&gt;=Summary!$C$332,$P35&gt;=0%),"X"," "),IF(AND($O35&lt;=-Summary!$C$332,$P35&lt;=0%),"X"," "))</f>
        <v> </v>
      </c>
      <c r="U35" s="99" t="str">
        <f aca="false">IF($C$4="High Inventory",IF(AND($O35&gt;=0,$P35&gt;=Summary!$C$333),"X"," "),IF(AND($O35&lt;=0,$P35&lt;=-Summary!$C$333),"X"," "))</f>
        <v> </v>
      </c>
    </row>
    <row r="36" customFormat="false" ht="12.75" hidden="false" customHeight="false" outlineLevel="0" collapsed="false">
      <c r="A36" s="83" t="n">
        <v>2771</v>
      </c>
      <c r="B36" s="84" t="s">
        <v>16</v>
      </c>
      <c r="C36" s="92" t="n">
        <v>42552</v>
      </c>
      <c r="D36" s="93" t="n">
        <v>48480</v>
      </c>
      <c r="E36" s="93" t="n">
        <v>-5928</v>
      </c>
      <c r="F36" s="92" t="n">
        <v>48772</v>
      </c>
      <c r="G36" s="93" t="n">
        <v>45575</v>
      </c>
      <c r="H36" s="93" t="n">
        <v>3197</v>
      </c>
      <c r="I36" s="92" t="n">
        <v>25641</v>
      </c>
      <c r="J36" s="93" t="n">
        <v>37435</v>
      </c>
      <c r="K36" s="93" t="n">
        <v>-11794</v>
      </c>
      <c r="L36" s="92" t="n">
        <v>27818</v>
      </c>
      <c r="M36" s="93" t="n">
        <v>34840</v>
      </c>
      <c r="N36" s="93" t="n">
        <v>-7022</v>
      </c>
      <c r="O36" s="92" t="n">
        <f aca="false">K36+H36+E36</f>
        <v>-14525</v>
      </c>
      <c r="P36" s="94" t="n">
        <f aca="false">O36/(J36+G36+D36+1)</f>
        <v>-0.110463834026663</v>
      </c>
      <c r="Q36" s="95"/>
      <c r="R36" s="96" t="str">
        <f aca="false">IF($C$4="High Inventory",IF(AND(O36&gt;=Summary!$C$332,P36&gt;=Summary!$C$333),"X"," "),IF(AND(O36&lt;=-Summary!$C$332,P36&lt;=-Summary!$C$333),"X"," "))</f>
        <v> </v>
      </c>
      <c r="S36" s="97" t="str">
        <f aca="false">IF($C$5="System-Wide"," ",IF($C$4="High Inventory",IF(AND(L36-I36&gt;=Summary!$C$336,N36-K36&gt;Summary!$C$336,N36&gt;0),"X"," "),IF(AND(I36-L36&gt;=Summary!$C$336,K36-N36&gt;Summary!$C$336,N36&lt;0),"X"," ")))</f>
        <v> </v>
      </c>
      <c r="T36" s="98" t="str">
        <f aca="false">IF($C$4="High Inventory",IF(AND($O36&gt;=Summary!$C$332,$P36&gt;=0%),"X"," "),IF(AND($O36&lt;=-Summary!$C$332,$P36&lt;=0%),"X"," "))</f>
        <v> </v>
      </c>
      <c r="U36" s="99" t="str">
        <f aca="false">IF($C$4="High Inventory",IF(AND($O36&gt;=0,$P36&gt;=Summary!$C$333),"X"," "),IF(AND($O36&lt;=0,$P36&lt;=-Summary!$C$333),"X"," "))</f>
        <v> </v>
      </c>
      <c r="V36" s="0" t="str">
        <f aca="false">IF(S36="X",L36-I36," ")</f>
        <v> </v>
      </c>
      <c r="W36" s="0" t="str">
        <f aca="false">IF($C$4="High Inventory",IF(O36&gt;Summary!$C$332,"X"," "),IF(O36&lt;-Summary!$C$332,"X"," "))</f>
        <v> </v>
      </c>
      <c r="X36" s="0" t="str">
        <f aca="false">IF($C$4="High Inventory",IF(P36&gt;Summary!$C$333,"X"," "),IF(P36&lt;-Summary!$C$333,"X"," "))</f>
        <v> </v>
      </c>
    </row>
    <row r="37" customFormat="false" ht="12.75" hidden="false" customHeight="false" outlineLevel="0" collapsed="false">
      <c r="A37" s="83" t="n">
        <v>2832</v>
      </c>
      <c r="B37" s="84" t="s">
        <v>16</v>
      </c>
      <c r="C37" s="92" t="n">
        <v>0</v>
      </c>
      <c r="D37" s="93" t="n">
        <v>1329</v>
      </c>
      <c r="E37" s="93" t="n">
        <v>-1329</v>
      </c>
      <c r="F37" s="92" t="n">
        <v>0</v>
      </c>
      <c r="G37" s="93" t="n">
        <v>1015</v>
      </c>
      <c r="H37" s="93" t="n">
        <v>-1015</v>
      </c>
      <c r="I37" s="92" t="n">
        <v>0</v>
      </c>
      <c r="J37" s="93" t="n">
        <v>762</v>
      </c>
      <c r="K37" s="93" t="n">
        <v>-762</v>
      </c>
      <c r="L37" s="92" t="n">
        <v>150</v>
      </c>
      <c r="M37" s="93" t="n">
        <v>650</v>
      </c>
      <c r="N37" s="93" t="n">
        <v>-500</v>
      </c>
      <c r="O37" s="92" t="n">
        <f aca="false">K37+H37+E37</f>
        <v>-3106</v>
      </c>
      <c r="P37" s="94" t="n">
        <f aca="false">O37/(J37+G37+D37+1)</f>
        <v>-0.999678146121661</v>
      </c>
      <c r="Q37" s="95"/>
      <c r="R37" s="93"/>
      <c r="S37" s="97" t="str">
        <f aca="false">IF($C$5="System-Wide"," ",IF($C$4="High Inventory",IF(AND(L37-I37&gt;=Summary!$C$336,N37-K37&gt;Summary!$C$336,N37&gt;0),"X"," "),IF(AND(I37-L37&gt;=Summary!$C$336,K37-N37&gt;Summary!$C$336,N37&lt;0),"X"," ")))</f>
        <v> </v>
      </c>
      <c r="T37" s="98" t="str">
        <f aca="false">IF($C$4="High Inventory",IF(AND($O37&gt;=Summary!$C$332,$P37&gt;=0%),"X"," "),IF(AND($O37&lt;=-Summary!$C$332,$P37&lt;=0%),"X"," "))</f>
        <v> </v>
      </c>
      <c r="U37" s="99" t="str">
        <f aca="false">IF($C$4="High Inventory",IF(AND($O37&gt;=0,$P37&gt;=Summary!$C$333),"X"," "),IF(AND($O37&lt;=0,$P37&lt;=-Summary!$C$333),"X"," "))</f>
        <v> </v>
      </c>
      <c r="V37" s="0" t="str">
        <f aca="false">IF(S37="X",L37-I37," ")</f>
        <v> </v>
      </c>
      <c r="W37" s="0" t="str">
        <f aca="false">IF($C$4="High Inventory",IF(O37&gt;Summary!$C$332,"X"," "),IF(O37&lt;-Summary!$C$332,"X"," "))</f>
        <v> </v>
      </c>
      <c r="X37" s="0" t="str">
        <f aca="false">IF($C$4="High Inventory",IF(P37&gt;Summary!$C$333,"X"," "),IF(P37&lt;-Summary!$C$333,"X"," "))</f>
        <v> </v>
      </c>
    </row>
    <row r="38" customFormat="false" ht="12.75" hidden="false" customHeight="false" outlineLevel="0" collapsed="false">
      <c r="A38" s="83" t="n">
        <v>2892</v>
      </c>
      <c r="B38" s="84" t="s">
        <v>16</v>
      </c>
      <c r="C38" s="92" t="n">
        <v>52</v>
      </c>
      <c r="D38" s="93" t="n">
        <v>55</v>
      </c>
      <c r="E38" s="93" t="n">
        <v>-3</v>
      </c>
      <c r="F38" s="92" t="n">
        <v>52</v>
      </c>
      <c r="G38" s="93" t="n">
        <v>30</v>
      </c>
      <c r="H38" s="93" t="n">
        <v>22</v>
      </c>
      <c r="I38" s="92" t="n">
        <v>52</v>
      </c>
      <c r="J38" s="93" t="n">
        <v>2</v>
      </c>
      <c r="K38" s="93" t="n">
        <v>50</v>
      </c>
      <c r="L38" s="92" t="n">
        <v>15</v>
      </c>
      <c r="M38" s="93" t="n">
        <v>47</v>
      </c>
      <c r="N38" s="93" t="n">
        <v>-32</v>
      </c>
      <c r="O38" s="92" t="n">
        <f aca="false">K38+H38+E38</f>
        <v>69</v>
      </c>
      <c r="P38" s="94" t="n">
        <f aca="false">O38/(J38+G38+D38+1)</f>
        <v>0.784090909090909</v>
      </c>
      <c r="Q38" s="95"/>
      <c r="R38" s="96" t="str">
        <f aca="false">IF($C$4="High Inventory",IF(AND(O38&gt;=Summary!$C$332,P38&gt;=Summary!$C$333),"X"," "),IF(AND(O38&lt;=-Summary!$C$332,P38&lt;=-Summary!$C$333),"X"," "))</f>
        <v> </v>
      </c>
      <c r="S38" s="97" t="str">
        <f aca="false">IF($C$5="System-Wide"," ",IF($C$4="High Inventory",IF(AND(L38-I38&gt;=Summary!$C$336,N38-K38&gt;Summary!$C$336,N38&gt;0),"X"," "),IF(AND(I38-L38&gt;=Summary!$C$336,K38-N38&gt;Summary!$C$336,N38&lt;0),"X"," ")))</f>
        <v> </v>
      </c>
      <c r="T38" s="98" t="str">
        <f aca="false">IF($C$4="High Inventory",IF(AND($O38&gt;=Summary!$C$332,$P38&gt;=0%),"X"," "),IF(AND($O38&lt;=-Summary!$C$332,$P38&lt;=0%),"X"," "))</f>
        <v> </v>
      </c>
      <c r="U38" s="99" t="str">
        <f aca="false">IF($C$4="High Inventory",IF(AND($O38&gt;=0,$P38&gt;=Summary!$C$333),"X"," "),IF(AND($O38&lt;=0,$P38&lt;=-Summary!$C$333),"X"," "))</f>
        <v>X</v>
      </c>
      <c r="V38" s="0" t="str">
        <f aca="false">IF(S38="X",L38-I38," ")</f>
        <v> </v>
      </c>
      <c r="W38" s="0" t="str">
        <f aca="false">IF($C$4="High Inventory",IF(O38&gt;Summary!$C$332,"X"," "),IF(O38&lt;-Summary!$C$332,"X"," "))</f>
        <v> </v>
      </c>
      <c r="X38" s="0" t="str">
        <f aca="false">IF($C$4="High Inventory",IF(P38&gt;Summary!$C$333,"X"," "),IF(P38&lt;-Summary!$C$333,"X"," "))</f>
        <v>X</v>
      </c>
    </row>
    <row r="39" customFormat="false" ht="12.75" hidden="false" customHeight="false" outlineLevel="0" collapsed="false">
      <c r="A39" s="83" t="n">
        <v>2979</v>
      </c>
      <c r="B39" s="84" t="s">
        <v>16</v>
      </c>
      <c r="C39" s="92" t="n">
        <v>34410</v>
      </c>
      <c r="D39" s="93" t="n">
        <v>40284</v>
      </c>
      <c r="E39" s="93" t="n">
        <v>-5874</v>
      </c>
      <c r="F39" s="92" t="n">
        <v>37270</v>
      </c>
      <c r="G39" s="93" t="n">
        <v>33860</v>
      </c>
      <c r="H39" s="93" t="n">
        <v>3410</v>
      </c>
      <c r="I39" s="92" t="n">
        <v>54306</v>
      </c>
      <c r="J39" s="93" t="n">
        <v>37838</v>
      </c>
      <c r="K39" s="93" t="n">
        <v>16468</v>
      </c>
      <c r="L39" s="92" t="n">
        <v>35364</v>
      </c>
      <c r="M39" s="93" t="n">
        <v>39104</v>
      </c>
      <c r="N39" s="93" t="n">
        <v>-3740</v>
      </c>
      <c r="O39" s="92" t="n">
        <f aca="false">K39+H39+E39</f>
        <v>14004</v>
      </c>
      <c r="P39" s="94" t="n">
        <f aca="false">O39/(J39+G39+D39+1)</f>
        <v>0.125054695802041</v>
      </c>
      <c r="Q39" s="95"/>
      <c r="R39" s="96" t="str">
        <f aca="false">IF($C$4="High Inventory",IF(AND(O39&gt;=Summary!$C$332,P39&gt;=Summary!$C$333),"X"," "),IF(AND(O39&lt;=-Summary!$C$332,P39&lt;=-Summary!$C$333),"X"," "))</f>
        <v>X</v>
      </c>
      <c r="S39" s="97" t="str">
        <f aca="false">IF($C$5="System-Wide"," ",IF($C$4="High Inventory",IF(AND(L39-I39&gt;=Summary!$C$336,N39-K39&gt;Summary!$C$336,N39&gt;0),"X"," "),IF(AND(I39-L39&gt;=Summary!$C$336,K39-N39&gt;Summary!$C$336,N39&lt;0),"X"," ")))</f>
        <v> </v>
      </c>
      <c r="T39" s="98" t="str">
        <f aca="false">IF($C$4="High Inventory",IF(AND($O39&gt;=Summary!$C$332,$P39&gt;=0%),"X"," "),IF(AND($O39&lt;=-Summary!$C$332,$P39&lt;=0%),"X"," "))</f>
        <v>X</v>
      </c>
      <c r="U39" s="99" t="str">
        <f aca="false">IF($C$4="High Inventory",IF(AND($O39&gt;=0,$P39&gt;=Summary!$C$333),"X"," "),IF(AND($O39&lt;=0,$P39&lt;=-Summary!$C$333),"X"," "))</f>
        <v>X</v>
      </c>
      <c r="V39" s="0" t="str">
        <f aca="false">IF(S39="X",L39-I39," ")</f>
        <v> </v>
      </c>
      <c r="W39" s="0" t="str">
        <f aca="false">IF($C$4="High Inventory",IF(O39&gt;Summary!$C$332,"X"," "),IF(O39&lt;-Summary!$C$332,"X"," "))</f>
        <v>X</v>
      </c>
      <c r="X39" s="0" t="str">
        <f aca="false">IF($C$4="High Inventory",IF(P39&gt;Summary!$C$333,"X"," "),IF(P39&lt;-Summary!$C$333,"X"," "))</f>
        <v>X</v>
      </c>
    </row>
    <row r="40" customFormat="false" ht="12.75" hidden="false" customHeight="false" outlineLevel="0" collapsed="false">
      <c r="A40" s="83" t="n">
        <v>3015</v>
      </c>
      <c r="B40" s="84" t="s">
        <v>16</v>
      </c>
      <c r="C40" s="92" t="n">
        <v>25270</v>
      </c>
      <c r="D40" s="93" t="n">
        <v>26867</v>
      </c>
      <c r="E40" s="93" t="n">
        <v>-1597</v>
      </c>
      <c r="F40" s="92" t="n">
        <v>25270</v>
      </c>
      <c r="G40" s="93" t="n">
        <v>26378</v>
      </c>
      <c r="H40" s="93" t="n">
        <v>-1108</v>
      </c>
      <c r="I40" s="92" t="n">
        <v>20270</v>
      </c>
      <c r="J40" s="93" t="n">
        <v>13321</v>
      </c>
      <c r="K40" s="93" t="n">
        <v>6949</v>
      </c>
      <c r="L40" s="92" t="n">
        <v>20270</v>
      </c>
      <c r="M40" s="93" t="n">
        <v>21709</v>
      </c>
      <c r="N40" s="93" t="n">
        <v>-1439</v>
      </c>
      <c r="O40" s="92" t="n">
        <f aca="false">K40+H40+E40</f>
        <v>4244</v>
      </c>
      <c r="P40" s="94" t="n">
        <f aca="false">O40/(J40+G40+D40+1)</f>
        <v>0.0637553141947211</v>
      </c>
      <c r="Q40" s="95"/>
      <c r="R40" s="96" t="str">
        <f aca="false">IF($C$4="High Inventory",IF(AND(O40&gt;=Summary!$C$332,P40&gt;=Summary!$C$333),"X"," "),IF(AND(O40&lt;=-Summary!$C$332,P40&lt;=-Summary!$C$333),"X"," "))</f>
        <v> </v>
      </c>
      <c r="S40" s="97" t="str">
        <f aca="false">IF($C$5="System-Wide"," ",IF($C$4="High Inventory",IF(AND(L40-I40&gt;=Summary!$C$336,N40-K40&gt;Summary!$C$336,N40&gt;0),"X"," "),IF(AND(I40-L40&gt;=Summary!$C$336,K40-N40&gt;Summary!$C$336,N40&lt;0),"X"," ")))</f>
        <v> </v>
      </c>
      <c r="T40" s="98" t="str">
        <f aca="false">IF($C$4="High Inventory",IF(AND($O40&gt;=Summary!$C$332,$P40&gt;=0%),"X"," "),IF(AND($O40&lt;=-Summary!$C$332,$P40&lt;=0%),"X"," "))</f>
        <v> </v>
      </c>
      <c r="U40" s="99" t="str">
        <f aca="false">IF($C$4="High Inventory",IF(AND($O40&gt;=0,$P40&gt;=Summary!$C$333),"X"," "),IF(AND($O40&lt;=0,$P40&lt;=-Summary!$C$333),"X"," "))</f>
        <v> </v>
      </c>
      <c r="V40" s="0" t="str">
        <f aca="false">IF(S40="X",L40-I40," ")</f>
        <v> </v>
      </c>
      <c r="W40" s="0" t="str">
        <f aca="false">IF($C$4="High Inventory",IF(O40&gt;Summary!$C$332,"X"," "),IF(O40&lt;-Summary!$C$332,"X"," "))</f>
        <v> </v>
      </c>
      <c r="X40" s="0" t="str">
        <f aca="false">IF($C$4="High Inventory",IF(P40&gt;Summary!$C$333,"X"," "),IF(P40&lt;-Summary!$C$333,"X"," "))</f>
        <v> </v>
      </c>
    </row>
    <row r="41" customFormat="false" ht="12.75" hidden="false" customHeight="false" outlineLevel="0" collapsed="false">
      <c r="A41" s="83" t="n">
        <v>3115</v>
      </c>
      <c r="B41" s="84" t="s">
        <v>16</v>
      </c>
      <c r="C41" s="92" t="n">
        <v>0</v>
      </c>
      <c r="D41" s="93" t="n">
        <v>4054</v>
      </c>
      <c r="E41" s="93" t="n">
        <v>-4054</v>
      </c>
      <c r="F41" s="92" t="n">
        <v>0</v>
      </c>
      <c r="G41" s="93" t="n">
        <v>1310</v>
      </c>
      <c r="H41" s="93" t="n">
        <v>-1310</v>
      </c>
      <c r="I41" s="92" t="n">
        <v>303</v>
      </c>
      <c r="J41" s="93" t="n">
        <v>1393</v>
      </c>
      <c r="K41" s="93" t="n">
        <v>-1090</v>
      </c>
      <c r="L41" s="92" t="n">
        <v>446</v>
      </c>
      <c r="M41" s="93" t="n">
        <v>1392</v>
      </c>
      <c r="N41" s="93" t="n">
        <v>-946</v>
      </c>
      <c r="O41" s="92" t="n">
        <f aca="false">K41+H41+E41</f>
        <v>-6454</v>
      </c>
      <c r="P41" s="94" t="n">
        <f aca="false">O41/(J41+G41+D41+1)</f>
        <v>-0.955016277005031</v>
      </c>
      <c r="Q41" s="95"/>
      <c r="R41" s="96" t="str">
        <f aca="false">IF($C$4="High Inventory",IF(AND(O41&gt;=Summary!$C$332,P41&gt;=Summary!$C$333),"X"," "),IF(AND(O41&lt;=-Summary!$C$332,P41&lt;=-Summary!$C$333),"X"," "))</f>
        <v> </v>
      </c>
      <c r="S41" s="97" t="str">
        <f aca="false">IF($C$5="System-Wide"," ",IF($C$4="High Inventory",IF(AND(L41-I41&gt;=Summary!$C$336,N41-K41&gt;Summary!$C$336,N41&gt;0),"X"," "),IF(AND(I41-L41&gt;=Summary!$C$336,K41-N41&gt;Summary!$C$336,N41&lt;0),"X"," ")))</f>
        <v> </v>
      </c>
      <c r="T41" s="98" t="str">
        <f aca="false">IF($C$4="High Inventory",IF(AND($O41&gt;=Summary!$C$332,$P41&gt;=0%),"X"," "),IF(AND($O41&lt;=-Summary!$C$332,$P41&lt;=0%),"X"," "))</f>
        <v> </v>
      </c>
      <c r="U41" s="99" t="str">
        <f aca="false">IF($C$4="High Inventory",IF(AND($O41&gt;=0,$P41&gt;=Summary!$C$333),"X"," "),IF(AND($O41&lt;=0,$P41&lt;=-Summary!$C$333),"X"," "))</f>
        <v> </v>
      </c>
    </row>
    <row r="42" customFormat="false" ht="12.75" hidden="false" customHeight="false" outlineLevel="0" collapsed="false">
      <c r="A42" s="83" t="n">
        <v>3550</v>
      </c>
      <c r="B42" s="84" t="s">
        <v>16</v>
      </c>
      <c r="C42" s="92" t="n">
        <v>0</v>
      </c>
      <c r="D42" s="93" t="n">
        <v>11552</v>
      </c>
      <c r="E42" s="93" t="n">
        <v>-11552</v>
      </c>
      <c r="F42" s="92" t="n">
        <v>19750</v>
      </c>
      <c r="G42" s="93" t="n">
        <v>11768</v>
      </c>
      <c r="H42" s="93" t="n">
        <v>7982</v>
      </c>
      <c r="I42" s="92" t="n">
        <v>1690</v>
      </c>
      <c r="J42" s="93" t="n">
        <v>11801</v>
      </c>
      <c r="K42" s="93" t="n">
        <v>-10111</v>
      </c>
      <c r="L42" s="92" t="n">
        <v>5018</v>
      </c>
      <c r="M42" s="93" t="n">
        <v>11956</v>
      </c>
      <c r="N42" s="93" t="n">
        <v>-6938</v>
      </c>
      <c r="O42" s="92" t="n">
        <f aca="false">K42+H42+E42</f>
        <v>-13681</v>
      </c>
      <c r="P42" s="94" t="n">
        <f aca="false">O42/(J42+G42+D42+1)</f>
        <v>-0.389527931211207</v>
      </c>
      <c r="Q42" s="95"/>
      <c r="R42" s="96" t="str">
        <f aca="false">IF($C$4="High Inventory",IF(AND(O42&gt;=Summary!$C$332,P42&gt;=Summary!$C$333),"X"," "),IF(AND(O42&lt;=-Summary!$C$332,P42&lt;=-Summary!$C$333),"X"," "))</f>
        <v> </v>
      </c>
      <c r="S42" s="97" t="str">
        <f aca="false">IF($C$5="System-Wide"," ",IF($C$4="High Inventory",IF(AND(L42-I42&gt;=Summary!$C$336,N42-K42&gt;Summary!$C$336,N42&gt;0),"X"," "),IF(AND(I42-L42&gt;=Summary!$C$336,K42-N42&gt;Summary!$C$336,N42&lt;0),"X"," ")))</f>
        <v> </v>
      </c>
      <c r="T42" s="98" t="str">
        <f aca="false">IF($C$4="High Inventory",IF(AND($O42&gt;=Summary!$C$332,$P42&gt;=0%),"X"," "),IF(AND($O42&lt;=-Summary!$C$332,$P42&lt;=0%),"X"," "))</f>
        <v> </v>
      </c>
      <c r="U42" s="99" t="str">
        <f aca="false">IF($C$4="High Inventory",IF(AND($O42&gt;=0,$P42&gt;=Summary!$C$333),"X"," "),IF(AND($O42&lt;=0,$P42&lt;=-Summary!$C$333),"X"," "))</f>
        <v> </v>
      </c>
      <c r="V42" s="0" t="str">
        <f aca="false">IF(S42="X",L42-I42," ")</f>
        <v> </v>
      </c>
      <c r="W42" s="0" t="str">
        <f aca="false">IF($C$4="High Inventory",IF(O42&gt;Summary!$C$332,"X"," "),IF(O42&lt;-Summary!$C$332,"X"," "))</f>
        <v> </v>
      </c>
      <c r="X42" s="0" t="str">
        <f aca="false">IF($C$4="High Inventory",IF(P42&gt;Summary!$C$333,"X"," "),IF(P42&lt;-Summary!$C$333,"X"," "))</f>
        <v> </v>
      </c>
    </row>
    <row r="43" customFormat="false" ht="12.75" hidden="false" customHeight="false" outlineLevel="0" collapsed="false">
      <c r="A43" s="83" t="n">
        <v>4760</v>
      </c>
      <c r="B43" s="84" t="s">
        <v>16</v>
      </c>
      <c r="C43" s="92" t="n">
        <v>381247</v>
      </c>
      <c r="D43" s="93" t="n">
        <v>412071</v>
      </c>
      <c r="E43" s="93" t="n">
        <v>-30824</v>
      </c>
      <c r="F43" s="92" t="n">
        <v>387589</v>
      </c>
      <c r="G43" s="93" t="n">
        <v>369477</v>
      </c>
      <c r="H43" s="93" t="n">
        <v>18112</v>
      </c>
      <c r="I43" s="92" t="n">
        <v>362175</v>
      </c>
      <c r="J43" s="93" t="n">
        <v>370374</v>
      </c>
      <c r="K43" s="93" t="n">
        <v>-8199</v>
      </c>
      <c r="L43" s="92" t="n">
        <v>292877</v>
      </c>
      <c r="M43" s="93" t="n">
        <v>316628</v>
      </c>
      <c r="N43" s="93" t="n">
        <v>-23751</v>
      </c>
      <c r="O43" s="92" t="n">
        <f aca="false">K43+H43+E43</f>
        <v>-20911</v>
      </c>
      <c r="P43" s="94" t="n">
        <f aca="false">O43/(J43+G43+D43+1)</f>
        <v>-0.0181531230820116</v>
      </c>
      <c r="Q43" s="95"/>
      <c r="R43" s="96" t="str">
        <f aca="false">IF($C$4="High Inventory",IF(AND(O43&gt;=Summary!$C$332,P43&gt;=Summary!$C$333),"X"," "),IF(AND(O43&lt;=-Summary!$C$332,P43&lt;=-Summary!$C$333),"X"," "))</f>
        <v> </v>
      </c>
      <c r="S43" s="97" t="str">
        <f aca="false">IF($C$5="System-Wide"," ",IF($C$4="High Inventory",IF(AND(L43-I43&gt;=Summary!$C$336,N43-K43&gt;Summary!$C$336,N43&gt;0),"X"," "),IF(AND(I43-L43&gt;=Summary!$C$336,K43-N43&gt;Summary!$C$336,N43&lt;0),"X"," ")))</f>
        <v> </v>
      </c>
      <c r="T43" s="98" t="str">
        <f aca="false">IF($C$4="High Inventory",IF(AND($O43&gt;=Summary!$C$332,$P43&gt;=0%),"X"," "),IF(AND($O43&lt;=-Summary!$C$332,$P43&lt;=0%),"X"," "))</f>
        <v> </v>
      </c>
      <c r="U43" s="99" t="str">
        <f aca="false">IF($C$4="High Inventory",IF(AND($O43&gt;=0,$P43&gt;=Summary!$C$333),"X"," "),IF(AND($O43&lt;=0,$P43&lt;=-Summary!$C$333),"X"," "))</f>
        <v> </v>
      </c>
      <c r="V43" s="0" t="str">
        <f aca="false">IF(S43="X",L43-I43," ")</f>
        <v> </v>
      </c>
      <c r="W43" s="0" t="str">
        <f aca="false">IF($C$4="High Inventory",IF(O43&gt;Summary!$C$332,"X"," "),IF(O43&lt;-Summary!$C$332,"X"," "))</f>
        <v> </v>
      </c>
      <c r="X43" s="0" t="str">
        <f aca="false">IF($C$4="High Inventory",IF(P43&gt;Summary!$C$333,"X"," "),IF(P43&lt;-Summary!$C$333,"X"," "))</f>
        <v> </v>
      </c>
    </row>
    <row r="44" customFormat="false" ht="12.75" hidden="false" customHeight="false" outlineLevel="0" collapsed="false">
      <c r="A44" s="83" t="n">
        <v>6084</v>
      </c>
      <c r="B44" s="84" t="s">
        <v>16</v>
      </c>
      <c r="C44" s="92" t="n">
        <v>430</v>
      </c>
      <c r="D44" s="93" t="n">
        <v>1595</v>
      </c>
      <c r="E44" s="93" t="n">
        <v>-1165</v>
      </c>
      <c r="F44" s="92" t="n">
        <v>430</v>
      </c>
      <c r="G44" s="93" t="n">
        <v>1181</v>
      </c>
      <c r="H44" s="93" t="n">
        <v>-751</v>
      </c>
      <c r="I44" s="92" t="n">
        <v>430</v>
      </c>
      <c r="J44" s="93" t="n">
        <v>1142</v>
      </c>
      <c r="K44" s="93" t="n">
        <v>-712</v>
      </c>
      <c r="L44" s="92" t="n">
        <v>430</v>
      </c>
      <c r="M44" s="93" t="n">
        <v>809</v>
      </c>
      <c r="N44" s="93" t="n">
        <v>-379</v>
      </c>
      <c r="O44" s="92" t="n">
        <f aca="false">K44+H44+E44</f>
        <v>-2628</v>
      </c>
      <c r="P44" s="94" t="n">
        <f aca="false">O44/(J44+G44+D44+1)</f>
        <v>-0.670579229395254</v>
      </c>
      <c r="Q44" s="95"/>
      <c r="R44" s="96" t="str">
        <f aca="false">IF($C$4="High Inventory",IF(AND(O44&gt;=Summary!$C$332,P44&gt;=Summary!$C$333),"X"," "),IF(AND(O44&lt;=-Summary!$C$332,P44&lt;=-Summary!$C$333),"X"," "))</f>
        <v> </v>
      </c>
      <c r="S44" s="97" t="str">
        <f aca="false">IF($C$5="System-Wide"," ",IF($C$4="High Inventory",IF(AND(L44-I44&gt;=Summary!$C$336,N44-K44&gt;Summary!$C$336,N44&gt;0),"X"," "),IF(AND(I44-L44&gt;=Summary!$C$336,K44-N44&gt;Summary!$C$336,N44&lt;0),"X"," ")))</f>
        <v> </v>
      </c>
      <c r="T44" s="98" t="str">
        <f aca="false">IF($C$4="High Inventory",IF(AND($O44&gt;=Summary!$C$332,$P44&gt;=0%),"X"," "),IF(AND($O44&lt;=-Summary!$C$332,$P44&lt;=0%),"X"," "))</f>
        <v> </v>
      </c>
      <c r="U44" s="99" t="str">
        <f aca="false">IF($C$4="High Inventory",IF(AND($O44&gt;=0,$P44&gt;=Summary!$C$333),"X"," "),IF(AND($O44&lt;=0,$P44&lt;=-Summary!$C$333),"X"," "))</f>
        <v> </v>
      </c>
      <c r="V44" s="0" t="str">
        <f aca="false">IF(S44="X",L44-I44," ")</f>
        <v> </v>
      </c>
      <c r="W44" s="0" t="str">
        <f aca="false">IF($C$4="High Inventory",IF(O44&gt;Summary!$C$332,"X"," "),IF(O44&lt;-Summary!$C$332,"X"," "))</f>
        <v> </v>
      </c>
      <c r="X44" s="0" t="str">
        <f aca="false">IF($C$4="High Inventory",IF(P44&gt;Summary!$C$333,"X"," "),IF(P44&lt;-Summary!$C$333,"X"," "))</f>
        <v> </v>
      </c>
    </row>
    <row r="45" customFormat="false" ht="12.75" hidden="false" customHeight="false" outlineLevel="0" collapsed="false">
      <c r="A45" s="83" t="n">
        <v>6728</v>
      </c>
      <c r="B45" s="84" t="s">
        <v>16</v>
      </c>
      <c r="C45" s="92" t="n">
        <v>14323</v>
      </c>
      <c r="D45" s="93" t="n">
        <v>10757</v>
      </c>
      <c r="E45" s="93" t="n">
        <v>3566</v>
      </c>
      <c r="F45" s="92" t="n">
        <v>14323</v>
      </c>
      <c r="G45" s="93" t="n">
        <v>10603</v>
      </c>
      <c r="H45" s="93" t="n">
        <v>3720</v>
      </c>
      <c r="I45" s="92" t="n">
        <v>14323</v>
      </c>
      <c r="J45" s="93" t="n">
        <v>10980</v>
      </c>
      <c r="K45" s="93" t="n">
        <v>3343</v>
      </c>
      <c r="L45" s="92" t="n">
        <v>14323</v>
      </c>
      <c r="M45" s="93" t="n">
        <v>14632</v>
      </c>
      <c r="N45" s="93" t="n">
        <v>-309</v>
      </c>
      <c r="O45" s="92" t="n">
        <f aca="false">K45+H45+E45</f>
        <v>10629</v>
      </c>
      <c r="P45" s="94" t="n">
        <f aca="false">O45/(J45+G45+D45+1)</f>
        <v>0.328654030487616</v>
      </c>
      <c r="Q45" s="95"/>
      <c r="R45" s="96" t="str">
        <f aca="false">IF($C$4="High Inventory",IF(AND(O45&gt;=Summary!$C$332,P45&gt;=Summary!$C$333),"X"," "),IF(AND(O45&lt;=-Summary!$C$332,P45&lt;=-Summary!$C$333),"X"," "))</f>
        <v>X</v>
      </c>
      <c r="S45" s="97" t="str">
        <f aca="false">IF($C$5="System-Wide"," ",IF($C$4="High Inventory",IF(AND(L45-I45&gt;=Summary!$C$336,N45-K45&gt;Summary!$C$336,N45&gt;0),"X"," "),IF(AND(I45-L45&gt;=Summary!$C$336,K45-N45&gt;Summary!$C$336,N45&lt;0),"X"," ")))</f>
        <v> </v>
      </c>
      <c r="T45" s="98" t="str">
        <f aca="false">IF($C$4="High Inventory",IF(AND($O45&gt;=Summary!$C$332,$P45&gt;=0%),"X"," "),IF(AND($O45&lt;=-Summary!$C$332,$P45&lt;=0%),"X"," "))</f>
        <v>X</v>
      </c>
      <c r="U45" s="99" t="str">
        <f aca="false">IF($C$4="High Inventory",IF(AND($O45&gt;=0,$P45&gt;=Summary!$C$333),"X"," "),IF(AND($O45&lt;=0,$P45&lt;=-Summary!$C$333),"X"," "))</f>
        <v>X</v>
      </c>
      <c r="V45" s="0" t="str">
        <f aca="false">IF(S45="X",L45-I45," ")</f>
        <v> </v>
      </c>
      <c r="W45" s="0" t="str">
        <f aca="false">IF($C$4="High Inventory",IF(O45&gt;Summary!$C$332,"X"," "),IF(O45&lt;-Summary!$C$332,"X"," "))</f>
        <v>X</v>
      </c>
      <c r="X45" s="0" t="str">
        <f aca="false">IF($C$4="High Inventory",IF(P45&gt;Summary!$C$333,"X"," "),IF(P45&lt;-Summary!$C$333,"X"," "))</f>
        <v>X</v>
      </c>
    </row>
    <row r="46" customFormat="false" ht="12.75" hidden="false" customHeight="false" outlineLevel="0" collapsed="false">
      <c r="A46" s="83" t="n">
        <v>12296</v>
      </c>
      <c r="B46" s="84" t="s">
        <v>16</v>
      </c>
      <c r="C46" s="92" t="n">
        <v>212</v>
      </c>
      <c r="D46" s="93" t="n">
        <v>286</v>
      </c>
      <c r="E46" s="93" t="n">
        <v>-74</v>
      </c>
      <c r="F46" s="92" t="n">
        <v>212</v>
      </c>
      <c r="G46" s="93" t="n">
        <v>347</v>
      </c>
      <c r="H46" s="93" t="n">
        <v>-135</v>
      </c>
      <c r="I46" s="92" t="n">
        <v>212</v>
      </c>
      <c r="J46" s="93" t="n">
        <v>308</v>
      </c>
      <c r="K46" s="93" t="n">
        <v>-96</v>
      </c>
      <c r="L46" s="92" t="n">
        <v>100</v>
      </c>
      <c r="M46" s="93" t="n">
        <v>298</v>
      </c>
      <c r="N46" s="93" t="n">
        <v>-198</v>
      </c>
      <c r="O46" s="92" t="n">
        <f aca="false">K46+H46+E46</f>
        <v>-305</v>
      </c>
      <c r="P46" s="94" t="n">
        <f aca="false">O46/(J46+G46+D46+1)</f>
        <v>-0.323779193205945</v>
      </c>
      <c r="Q46" s="95"/>
      <c r="R46" s="96" t="str">
        <f aca="false">IF($C$4="High Inventory",IF(AND(O46&gt;=Summary!$C$332,P46&gt;=Summary!$C$333),"X"," "),IF(AND(O46&lt;=-Summary!$C$332,P46&lt;=-Summary!$C$333),"X"," "))</f>
        <v> </v>
      </c>
      <c r="S46" s="97" t="str">
        <f aca="false">IF($C$5="System-Wide"," ",IF($C$4="High Inventory",IF(AND(L46-I46&gt;=Summary!$C$336,N46-K46&gt;Summary!$C$336,N46&gt;0),"X"," "),IF(AND(I46-L46&gt;=Summary!$C$336,K46-N46&gt;Summary!$C$336,N46&lt;0),"X"," ")))</f>
        <v> </v>
      </c>
      <c r="T46" s="98" t="str">
        <f aca="false">IF($C$4="High Inventory",IF(AND($O46&gt;=Summary!$C$332,$P46&gt;=0%),"X"," "),IF(AND($O46&lt;=-Summary!$C$332,$P46&lt;=0%),"X"," "))</f>
        <v> </v>
      </c>
      <c r="U46" s="99" t="str">
        <f aca="false">IF($C$4="High Inventory",IF(AND($O46&gt;=0,$P46&gt;=Summary!$C$333),"X"," "),IF(AND($O46&lt;=0,$P46&lt;=-Summary!$C$333),"X"," "))</f>
        <v> </v>
      </c>
      <c r="V46" s="0" t="str">
        <f aca="false">IF(S46="X",L46-I46," ")</f>
        <v> </v>
      </c>
      <c r="W46" s="0" t="str">
        <f aca="false">IF($C$4="High Inventory",IF(O46&gt;Summary!$C$332,"X"," "),IF(O46&lt;-Summary!$C$332,"X"," "))</f>
        <v> </v>
      </c>
      <c r="X46" s="0" t="str">
        <f aca="false">IF($C$4="High Inventory",IF(P46&gt;Summary!$C$333,"X"," "),IF(P46&lt;-Summary!$C$333,"X"," "))</f>
        <v> </v>
      </c>
    </row>
    <row r="47" customFormat="false" ht="12.75" hidden="false" customHeight="false" outlineLevel="0" collapsed="false">
      <c r="A47" s="83" t="n">
        <v>15445</v>
      </c>
      <c r="B47" s="84" t="s">
        <v>16</v>
      </c>
      <c r="C47" s="92" t="n">
        <v>5315</v>
      </c>
      <c r="D47" s="93" t="n">
        <v>7532</v>
      </c>
      <c r="E47" s="93" t="n">
        <v>-2217</v>
      </c>
      <c r="F47" s="92" t="n">
        <v>5315</v>
      </c>
      <c r="G47" s="93" t="n">
        <v>7152</v>
      </c>
      <c r="H47" s="93" t="n">
        <v>-1837</v>
      </c>
      <c r="I47" s="92" t="n">
        <v>5315</v>
      </c>
      <c r="J47" s="93" t="n">
        <v>4675</v>
      </c>
      <c r="K47" s="93" t="n">
        <v>640</v>
      </c>
      <c r="L47" s="92" t="n">
        <v>3766</v>
      </c>
      <c r="M47" s="93" t="n">
        <v>2279</v>
      </c>
      <c r="N47" s="93" t="n">
        <v>1487</v>
      </c>
      <c r="O47" s="92" t="n">
        <f aca="false">K47+H47+E47</f>
        <v>-3414</v>
      </c>
      <c r="P47" s="94" t="n">
        <f aca="false">O47/(J47+G47+D47+1)</f>
        <v>-0.176342975206612</v>
      </c>
      <c r="Q47" s="95"/>
      <c r="R47" s="96" t="str">
        <f aca="false">IF($C$4="High Inventory",IF(AND(O47&gt;=Summary!$C$332,P47&gt;=Summary!$C$333),"X"," "),IF(AND(O47&lt;=-Summary!$C$332,P47&lt;=-Summary!$C$333),"X"," "))</f>
        <v> </v>
      </c>
      <c r="S47" s="97" t="str">
        <f aca="false">IF($C$5="System-Wide"," ",IF($C$4="High Inventory",IF(AND(L47-I47&gt;=Summary!$C$336,N47-K47&gt;Summary!$C$336,N47&gt;0),"X"," "),IF(AND(I47-L47&gt;=Summary!$C$336,K47-N47&gt;Summary!$C$336,N47&lt;0),"X"," ")))</f>
        <v> </v>
      </c>
      <c r="T47" s="98" t="str">
        <f aca="false">IF($C$4="High Inventory",IF(AND($O47&gt;=Summary!$C$332,$P47&gt;=0%),"X"," "),IF(AND($O47&lt;=-Summary!$C$332,$P47&lt;=0%),"X"," "))</f>
        <v> </v>
      </c>
      <c r="U47" s="99" t="str">
        <f aca="false">IF($C$4="High Inventory",IF(AND($O47&gt;=0,$P47&gt;=Summary!$C$333),"X"," "),IF(AND($O47&lt;=0,$P47&lt;=-Summary!$C$333),"X"," "))</f>
        <v> </v>
      </c>
    </row>
    <row r="48" customFormat="false" ht="12.75" hidden="false" customHeight="false" outlineLevel="0" collapsed="false">
      <c r="A48" s="83" t="n">
        <v>16666</v>
      </c>
      <c r="B48" s="84" t="s">
        <v>16</v>
      </c>
      <c r="C48" s="92" t="n">
        <v>224</v>
      </c>
      <c r="D48" s="93" t="n">
        <v>227</v>
      </c>
      <c r="E48" s="93" t="n">
        <v>-3</v>
      </c>
      <c r="F48" s="92" t="n">
        <v>224</v>
      </c>
      <c r="G48" s="93" t="n">
        <v>243</v>
      </c>
      <c r="H48" s="93" t="n">
        <v>-19</v>
      </c>
      <c r="I48" s="92" t="n">
        <v>224</v>
      </c>
      <c r="J48" s="93" t="n">
        <v>232</v>
      </c>
      <c r="K48" s="93" t="n">
        <v>-8</v>
      </c>
      <c r="L48" s="92" t="n">
        <v>224</v>
      </c>
      <c r="M48" s="93" t="n">
        <v>235</v>
      </c>
      <c r="N48" s="93" t="n">
        <v>-11</v>
      </c>
      <c r="O48" s="92" t="n">
        <f aca="false">K48+H48+E48</f>
        <v>-30</v>
      </c>
      <c r="P48" s="94" t="n">
        <f aca="false">O48/(J48+G48+D48+1)</f>
        <v>-0.042674253200569</v>
      </c>
      <c r="Q48" s="95"/>
      <c r="R48" s="96" t="str">
        <f aca="false">IF($C$4="High Inventory",IF(AND(O48&gt;=Summary!$C$332,P48&gt;=Summary!$C$333),"X"," "),IF(AND(O48&lt;=-Summary!$C$332,P48&lt;=-Summary!$C$333),"X"," "))</f>
        <v> </v>
      </c>
      <c r="S48" s="97" t="str">
        <f aca="false">IF($C$5="System-Wide"," ",IF($C$4="High Inventory",IF(AND(L48-I48&gt;=Summary!$C$336,N48-K48&gt;Summary!$C$336,N48&gt;0),"X"," "),IF(AND(I48-L48&gt;=Summary!$C$336,K48-N48&gt;Summary!$C$336,N48&lt;0),"X"," ")))</f>
        <v> </v>
      </c>
      <c r="T48" s="98" t="str">
        <f aca="false">IF($C$4="High Inventory",IF(AND($O48&gt;=Summary!$C$332,$P48&gt;=0%),"X"," "),IF(AND($O48&lt;=-Summary!$C$332,$P48&lt;=0%),"X"," "))</f>
        <v> </v>
      </c>
      <c r="U48" s="99" t="str">
        <f aca="false">IF($C$4="High Inventory",IF(AND($O48&gt;=0,$P48&gt;=Summary!$C$333),"X"," "),IF(AND($O48&lt;=0,$P48&lt;=-Summary!$C$333),"X"," "))</f>
        <v> </v>
      </c>
      <c r="V48" s="0" t="str">
        <f aca="false">IF(S48="X",L48-I48," ")</f>
        <v> </v>
      </c>
      <c r="W48" s="0" t="str">
        <f aca="false">IF($C$4="High Inventory",IF(O48&gt;Summary!$C$332,"X"," "),IF(O48&lt;-Summary!$C$332,"X"," "))</f>
        <v> </v>
      </c>
      <c r="X48" s="0" t="str">
        <f aca="false">IF($C$4="High Inventory",IF(P48&gt;Summary!$C$333,"X"," "),IF(P48&lt;-Summary!$C$333,"X"," "))</f>
        <v> </v>
      </c>
    </row>
    <row r="49" customFormat="false" ht="12.75" hidden="false" customHeight="false" outlineLevel="0" collapsed="false">
      <c r="A49" s="83" t="n">
        <v>30069</v>
      </c>
      <c r="B49" s="84" t="s">
        <v>16</v>
      </c>
      <c r="C49" s="92" t="n">
        <v>7880</v>
      </c>
      <c r="D49" s="93" t="n">
        <v>8807</v>
      </c>
      <c r="E49" s="93" t="n">
        <v>-927</v>
      </c>
      <c r="F49" s="92" t="n">
        <v>8520</v>
      </c>
      <c r="G49" s="93" t="n">
        <v>10407</v>
      </c>
      <c r="H49" s="93" t="n">
        <v>-1887</v>
      </c>
      <c r="I49" s="92" t="n">
        <v>8137</v>
      </c>
      <c r="J49" s="93" t="n">
        <v>9314</v>
      </c>
      <c r="K49" s="93" t="n">
        <v>-1177</v>
      </c>
      <c r="L49" s="92" t="n">
        <v>9332</v>
      </c>
      <c r="M49" s="93" t="n">
        <v>10073</v>
      </c>
      <c r="N49" s="93" t="n">
        <v>-741</v>
      </c>
      <c r="O49" s="92" t="n">
        <f aca="false">K49+H49+E49</f>
        <v>-3991</v>
      </c>
      <c r="P49" s="94" t="n">
        <f aca="false">O49/(J49+G49+D49+1)</f>
        <v>-0.139892740719969</v>
      </c>
      <c r="Q49" s="95"/>
      <c r="R49" s="96" t="str">
        <f aca="false">IF($C$4="High Inventory",IF(AND(O49&gt;=Summary!$C$332,P49&gt;=Summary!$C$333),"X"," "),IF(AND(O49&lt;=-Summary!$C$332,P49&lt;=-Summary!$C$333),"X"," "))</f>
        <v> </v>
      </c>
      <c r="S49" s="97" t="str">
        <f aca="false">IF($C$5="System-Wide"," ",IF($C$4="High Inventory",IF(AND(L49-I49&gt;=Summary!$C$336,N49-K49&gt;Summary!$C$336,N49&gt;0),"X"," "),IF(AND(I49-L49&gt;=Summary!$C$336,K49-N49&gt;Summary!$C$336,N49&lt;0),"X"," ")))</f>
        <v> </v>
      </c>
      <c r="T49" s="98" t="str">
        <f aca="false">IF($C$4="High Inventory",IF(AND($O49&gt;=Summary!$C$332,$P49&gt;=0%),"X"," "),IF(AND($O49&lt;=-Summary!$C$332,$P49&lt;=0%),"X"," "))</f>
        <v> </v>
      </c>
      <c r="U49" s="99" t="str">
        <f aca="false">IF($C$4="High Inventory",IF(AND($O49&gt;=0,$P49&gt;=Summary!$C$333),"X"," "),IF(AND($O49&lt;=0,$P49&lt;=-Summary!$C$333),"X"," "))</f>
        <v> </v>
      </c>
    </row>
    <row r="50" customFormat="false" ht="12.75" hidden="false" customHeight="false" outlineLevel="0" collapsed="false">
      <c r="A50" s="83" t="n">
        <v>43856</v>
      </c>
      <c r="B50" s="101" t="s">
        <v>16</v>
      </c>
      <c r="C50" s="92" t="n">
        <v>900</v>
      </c>
      <c r="D50" s="93" t="n">
        <v>1147</v>
      </c>
      <c r="E50" s="102" t="n">
        <v>-247</v>
      </c>
      <c r="F50" s="103" t="n">
        <v>1600</v>
      </c>
      <c r="G50" s="93" t="n">
        <v>1178</v>
      </c>
      <c r="H50" s="104" t="n">
        <v>422</v>
      </c>
      <c r="I50" s="92" t="n">
        <v>900</v>
      </c>
      <c r="J50" s="93" t="n">
        <v>1022</v>
      </c>
      <c r="K50" s="102" t="n">
        <v>-122</v>
      </c>
      <c r="L50" s="103" t="n">
        <v>910</v>
      </c>
      <c r="M50" s="93" t="n">
        <v>973</v>
      </c>
      <c r="N50" s="104" t="n">
        <v>-63</v>
      </c>
      <c r="O50" s="92" t="n">
        <f aca="false">K50+H50+E50</f>
        <v>53</v>
      </c>
      <c r="P50" s="94" t="n">
        <f aca="false">O50/(J50+G50+D50+1)</f>
        <v>0.0158303464755078</v>
      </c>
      <c r="Q50" s="95"/>
      <c r="R50" s="96" t="str">
        <f aca="false">IF($C$4="High Inventory",IF(AND(O50&gt;=Summary!$C$332,P50&gt;=Summary!$C$333),"X"," "),IF(AND(O50&lt;=-Summary!$C$332,P50&lt;=-Summary!$C$333),"X"," "))</f>
        <v> </v>
      </c>
      <c r="S50" s="97" t="str">
        <f aca="false">IF($C$5="System-Wide"," ",IF($C$4="High Inventory",IF(AND(L50-I50&gt;=Summary!$C$336,N50-K50&gt;Summary!$C$336,N50&gt;0),"X"," "),IF(AND(I50-L50&gt;=Summary!$C$336,K50-N50&gt;Summary!$C$336,N50&lt;0),"X"," ")))</f>
        <v> </v>
      </c>
      <c r="T50" s="98" t="str">
        <f aca="false">IF($C$4="High Inventory",IF(AND($O50&gt;=Summary!$C$332,$P50&gt;=0%),"X"," "),IF(AND($O50&lt;=-Summary!$C$332,$P50&lt;=0%),"X"," "))</f>
        <v> </v>
      </c>
      <c r="U50" s="99" t="str">
        <f aca="false">IF($C$4="High Inventory",IF(AND($O50&gt;=0,$P50&gt;=Summary!$C$333),"X"," "),IF(AND($O50&lt;=0,$P50&lt;=-Summary!$C$333),"X"," "))</f>
        <v> </v>
      </c>
      <c r="V50" s="0" t="str">
        <f aca="false">IF(S50="X",L50-I50," ")</f>
        <v> </v>
      </c>
      <c r="W50" s="0" t="str">
        <f aca="false">IF($C$4="High Inventory",IF(O50&gt;Summary!$C$332,"X"," "),IF(O50&lt;-Summary!$C$332,"X"," "))</f>
        <v> </v>
      </c>
      <c r="X50" s="0" t="str">
        <f aca="false">IF($C$4="High Inventory",IF(P50&gt;Summary!$C$333,"X"," "),IF(P50&lt;-Summary!$C$333,"X"," "))</f>
        <v> </v>
      </c>
    </row>
    <row r="51" customFormat="false" ht="12.75" hidden="false" customHeight="false" outlineLevel="0" collapsed="false">
      <c r="A51" s="83" t="n">
        <v>44874</v>
      </c>
      <c r="B51" s="101" t="s">
        <v>16</v>
      </c>
      <c r="C51" s="92" t="n">
        <v>190137</v>
      </c>
      <c r="D51" s="93" t="n">
        <v>226167</v>
      </c>
      <c r="E51" s="102" t="n">
        <v>-36030</v>
      </c>
      <c r="F51" s="103" t="n">
        <v>197445</v>
      </c>
      <c r="G51" s="93" t="n">
        <v>206631</v>
      </c>
      <c r="H51" s="104" t="n">
        <v>-9186</v>
      </c>
      <c r="I51" s="92" t="n">
        <v>174033</v>
      </c>
      <c r="J51" s="93" t="n">
        <v>137322</v>
      </c>
      <c r="K51" s="102" t="n">
        <v>36711</v>
      </c>
      <c r="L51" s="103" t="n">
        <v>129623</v>
      </c>
      <c r="M51" s="93" t="n">
        <v>147233</v>
      </c>
      <c r="N51" s="104" t="n">
        <v>-17610</v>
      </c>
      <c r="O51" s="92" t="n">
        <f aca="false">K51+H51+E51</f>
        <v>-8505</v>
      </c>
      <c r="P51" s="94" t="n">
        <f aca="false">O51/(J51+G51+D51+1)</f>
        <v>-0.0149178858523015</v>
      </c>
      <c r="Q51" s="95"/>
      <c r="R51" s="96" t="str">
        <f aca="false">IF($C$4="High Inventory",IF(AND(O51&gt;=Summary!$C$332,P51&gt;=Summary!$C$333),"X"," "),IF(AND(O51&lt;=-Summary!$C$332,P51&lt;=-Summary!$C$333),"X"," "))</f>
        <v> </v>
      </c>
      <c r="S51" s="97" t="str">
        <f aca="false">IF($C$5="System-Wide"," ",IF($C$4="High Inventory",IF(AND(L51-I51&gt;=Summary!$C$336,N51-K51&gt;Summary!$C$336,N51&gt;0),"X"," "),IF(AND(I51-L51&gt;=Summary!$C$336,K51-N51&gt;Summary!$C$336,N51&lt;0),"X"," ")))</f>
        <v> </v>
      </c>
      <c r="T51" s="98" t="str">
        <f aca="false">IF($C$4="High Inventory",IF(AND($O51&gt;=Summary!$C$332,$P51&gt;=0%),"X"," "),IF(AND($O51&lt;=-Summary!$C$332,$P51&lt;=0%),"X"," "))</f>
        <v> </v>
      </c>
      <c r="U51" s="99" t="str">
        <f aca="false">IF($C$4="High Inventory",IF(AND($O51&gt;=0,$P51&gt;=Summary!$C$333),"X"," "),IF(AND($O51&lt;=0,$P51&lt;=-Summary!$C$333),"X"," "))</f>
        <v> </v>
      </c>
      <c r="V51" s="0" t="str">
        <f aca="false">IF(S51="X",L51-I51," ")</f>
        <v> </v>
      </c>
      <c r="W51" s="0" t="str">
        <f aca="false">IF($C$4="High Inventory",IF(O51&gt;Summary!$C$332,"X"," "),IF(O51&lt;-Summary!$C$332,"X"," "))</f>
        <v> </v>
      </c>
      <c r="X51" s="0" t="str">
        <f aca="false">IF($C$4="High Inventory",IF(P51&gt;Summary!$C$333,"X"," "),IF(P51&lt;-Summary!$C$333,"X"," "))</f>
        <v> </v>
      </c>
    </row>
    <row r="52" customFormat="false" ht="12.75" hidden="false" customHeight="false" outlineLevel="0" collapsed="false">
      <c r="A52" s="83" t="n">
        <v>82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tr">
        <f aca="false">IF($C$4="High Inventory",IF(AND(O52&gt;=Summary!$C$332,P52&gt;=Summary!$C$333),"X"," "),IF(AND(O52&lt;=-Summary!$C$332,P52&lt;=-Summary!$C$333),"X"," "))</f>
        <v> </v>
      </c>
      <c r="S52" s="97" t="str">
        <f aca="false">IF($C$5="System-Wide"," ",IF($C$4="High Inventory",IF(AND(L52-I52&gt;=Summary!$C$336,N52-K52&gt;Summary!$C$336,N52&gt;0),"X"," "),IF(AND(I52-L52&gt;=Summary!$C$336,K52-N52&gt;Summary!$C$336,N52&lt;0),"X"," ")))</f>
        <v> </v>
      </c>
      <c r="T52" s="98" t="str">
        <f aca="false">IF($C$4="High Inventory",IF(AND($O52&gt;=Summary!$C$332,$P52&gt;=0%),"X"," "),IF(AND($O52&lt;=-Summary!$C$332,$P52&lt;=0%),"X"," "))</f>
        <v> </v>
      </c>
      <c r="U52" s="99" t="str">
        <f aca="false">IF($C$4="High Inventory",IF(AND($O52&gt;=0,$P52&gt;=Summary!$C$333),"X"," "),IF(AND($O52&lt;=0,$P52&lt;=-Summary!$C$333),"X"," "))</f>
        <v> </v>
      </c>
      <c r="V52" s="0" t="str">
        <f aca="false">IF(S52="X",L52-I52," ")</f>
        <v> </v>
      </c>
      <c r="W52" s="0" t="str">
        <f aca="false">IF($C$4="High Inventory",IF(O52&gt;Summary!$C$332,"X"," "),IF(O52&lt;-Summary!$C$332,"X"," "))</f>
        <v> </v>
      </c>
      <c r="X52" s="0" t="str">
        <f aca="false">IF($C$4="High Inventory",IF(P52&gt;Summary!$C$333,"X"," "),IF(P52&lt;-Summary!$C$333,"X"," "))</f>
        <v> </v>
      </c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</row>
    <row r="53" customFormat="false" ht="12.75" hidden="false" customHeight="false" outlineLevel="0" collapsed="false">
      <c r="A53" s="83" t="n">
        <v>186</v>
      </c>
      <c r="B53" s="84" t="s">
        <v>17</v>
      </c>
      <c r="C53" s="92" t="n">
        <v>200</v>
      </c>
      <c r="D53" s="93" t="n">
        <v>29</v>
      </c>
      <c r="E53" s="93" t="n">
        <v>171</v>
      </c>
      <c r="F53" s="92" t="n">
        <v>200</v>
      </c>
      <c r="G53" s="93" t="n">
        <v>28</v>
      </c>
      <c r="H53" s="93" t="n">
        <v>172</v>
      </c>
      <c r="I53" s="92" t="n">
        <v>200</v>
      </c>
      <c r="J53" s="93" t="n">
        <v>29</v>
      </c>
      <c r="K53" s="93" t="n">
        <v>171</v>
      </c>
      <c r="L53" s="92" t="n">
        <v>200</v>
      </c>
      <c r="M53" s="93" t="n">
        <v>28</v>
      </c>
      <c r="N53" s="93" t="n">
        <v>172</v>
      </c>
      <c r="O53" s="92" t="n">
        <f aca="false">K53+H53+E53</f>
        <v>514</v>
      </c>
      <c r="P53" s="94" t="n">
        <f aca="false">O53/(J53+G53+D53+1)</f>
        <v>5.90804597701149</v>
      </c>
      <c r="Q53" s="95"/>
      <c r="R53" s="96" t="str">
        <f aca="false">IF($C$4="High Inventory",IF(AND(O53&gt;=Summary!$C$332,P53&gt;=Summary!$C$333),"X"," "),IF(AND(O53&lt;=-Summary!$C$332,P53&lt;=-Summary!$C$333),"X"," "))</f>
        <v> </v>
      </c>
      <c r="S53" s="97" t="str">
        <f aca="false">IF($C$5="System-Wide"," ",IF($C$4="High Inventory",IF(AND(L53-I53&gt;=Summary!$C$336,N53-K53&gt;Summary!$C$336,N53&gt;0),"X"," "),IF(AND(I53-L53&gt;=Summary!$C$336,K53-N53&gt;Summary!$C$336,N53&lt;0),"X"," ")))</f>
        <v> </v>
      </c>
      <c r="T53" s="98" t="str">
        <f aca="false">IF($C$4="High Inventory",IF(AND($O53&gt;=Summary!$C$332,$P53&gt;=0%),"X"," "),IF(AND($O53&lt;=-Summary!$C$332,$P53&lt;=0%),"X"," "))</f>
        <v> </v>
      </c>
      <c r="U53" s="99" t="str">
        <f aca="false">IF($C$4="High Inventory",IF(AND($O53&gt;=0,$P53&gt;=Summary!$C$333),"X"," "),IF(AND($O53&lt;=0,$P53&lt;=-Summary!$C$333),"X"," "))</f>
        <v>X</v>
      </c>
      <c r="V53" s="0" t="str">
        <f aca="false">IF(S53="X",L53-I53," ")</f>
        <v> </v>
      </c>
      <c r="W53" s="0" t="str">
        <f aca="false">IF($C$4="High Inventory",IF(O53&gt;Summary!$C$332,"X"," "),IF(O53&lt;-Summary!$C$332,"X"," "))</f>
        <v> </v>
      </c>
      <c r="X53" s="0" t="str">
        <f aca="false">IF($C$4="High Inventory",IF(P53&gt;Summary!$C$333,"X"," "),IF(P53&lt;-Summary!$C$333,"X"," "))</f>
        <v>X</v>
      </c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</row>
    <row r="54" customFormat="false" ht="12.75" hidden="false" customHeight="false" outlineLevel="0" collapsed="false">
      <c r="A54" s="83" t="n">
        <v>193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0</v>
      </c>
      <c r="K54" s="93" t="n">
        <v>0</v>
      </c>
      <c r="L54" s="92" t="n">
        <v>0</v>
      </c>
      <c r="M54" s="93" t="n">
        <v>0</v>
      </c>
      <c r="N54" s="93" t="n">
        <v>0</v>
      </c>
      <c r="O54" s="92" t="n">
        <f aca="false">K54+H54+E54</f>
        <v>0</v>
      </c>
      <c r="P54" s="94" t="n">
        <f aca="false">O54/(J54+G54+D54+1)</f>
        <v>0</v>
      </c>
      <c r="Q54" s="95"/>
      <c r="R54" s="96"/>
      <c r="S54" s="97" t="str">
        <f aca="false">IF($C$5="System-Wide"," ",IF($C$4="High Inventory",IF(AND(L54-I54&gt;=Summary!$C$336,N54-K54&gt;Summary!$C$336,N54&gt;0),"X"," "),IF(AND(I54-L54&gt;=Summary!$C$336,K54-N54&gt;Summary!$C$336,N54&lt;0),"X"," ")))</f>
        <v> </v>
      </c>
      <c r="T54" s="98"/>
      <c r="U54" s="99"/>
    </row>
    <row r="55" customFormat="false" ht="12.75" hidden="false" customHeight="false" outlineLevel="0" collapsed="false">
      <c r="A55" s="83" t="n">
        <v>20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tr">
        <f aca="false">IF($C$4="High Inventory",IF(AND(O55&gt;=Summary!$C$332,P55&gt;=Summary!$C$333),"X"," "),IF(AND(O55&lt;=-Summary!$C$332,P55&lt;=-Summary!$C$333),"X"," "))</f>
        <v> </v>
      </c>
      <c r="S55" s="97" t="str">
        <f aca="false">IF($C$5="System-Wide"," ",IF($C$4="High Inventory",IF(AND(L55-I55&gt;=Summary!$C$336,N55-K55&gt;Summary!$C$336,N55&gt;0),"X"," "),IF(AND(I55-L55&gt;=Summary!$C$336,K55-N55&gt;Summary!$C$336,N55&lt;0),"X"," ")))</f>
        <v> </v>
      </c>
      <c r="T55" s="98" t="str">
        <f aca="false">IF($C$4="High Inventory",IF(AND($O55&gt;=Summary!$C$332,$P55&gt;=0%),"X"," "),IF(AND($O55&lt;=-Summary!$C$332,$P55&lt;=0%),"X"," "))</f>
        <v> </v>
      </c>
      <c r="U55" s="99" t="str">
        <f aca="false">IF($C$4="High Inventory",IF(AND($O55&gt;=0,$P55&gt;=Summary!$C$333),"X"," "),IF(AND($O55&lt;=0,$P55&lt;=-Summary!$C$333),"X"," "))</f>
        <v> </v>
      </c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</row>
    <row r="56" customFormat="false" ht="12.75" hidden="false" customHeight="false" outlineLevel="0" collapsed="false">
      <c r="A56" s="83" t="n">
        <v>237</v>
      </c>
      <c r="B56" s="84" t="s">
        <v>17</v>
      </c>
      <c r="C56" s="92" t="n">
        <v>100</v>
      </c>
      <c r="D56" s="93" t="n">
        <v>133</v>
      </c>
      <c r="E56" s="93" t="n">
        <v>-33</v>
      </c>
      <c r="F56" s="92" t="n">
        <v>100</v>
      </c>
      <c r="G56" s="93" t="n">
        <v>76</v>
      </c>
      <c r="H56" s="93" t="n">
        <v>24</v>
      </c>
      <c r="I56" s="92" t="n">
        <v>100</v>
      </c>
      <c r="J56" s="93" t="n">
        <v>0</v>
      </c>
      <c r="K56" s="93" t="n">
        <v>100</v>
      </c>
      <c r="L56" s="92" t="n">
        <v>100</v>
      </c>
      <c r="M56" s="93" t="n">
        <v>0</v>
      </c>
      <c r="N56" s="93" t="n">
        <v>100</v>
      </c>
      <c r="O56" s="92" t="n">
        <f aca="false">K56+H56+E56</f>
        <v>91</v>
      </c>
      <c r="P56" s="94" t="n">
        <f aca="false">O56/(J56+G56+D56+1)</f>
        <v>0.433333333333333</v>
      </c>
      <c r="Q56" s="95"/>
      <c r="R56" s="96" t="str">
        <f aca="false">IF($C$4="High Inventory",IF(AND(O56&gt;=Summary!$C$332,P56&gt;=Summary!$C$333),"X"," "),IF(AND(O56&lt;=-Summary!$C$332,P56&lt;=-Summary!$C$333),"X"," "))</f>
        <v> </v>
      </c>
      <c r="S56" s="97" t="str">
        <f aca="false">IF($C$5="System-Wide"," ",IF($C$4="High Inventory",IF(AND(L56-I56&gt;=Summary!$C$336,N56-K56&gt;Summary!$C$336,N56&gt;0),"X"," "),IF(AND(I56-L56&gt;=Summary!$C$336,K56-N56&gt;Summary!$C$336,N56&lt;0),"X"," ")))</f>
        <v> </v>
      </c>
      <c r="T56" s="98" t="str">
        <f aca="false">IF($C$4="High Inventory",IF(AND($O56&gt;=Summary!$C$332,$P56&gt;=0%),"X"," "),IF(AND($O56&lt;=-Summary!$C$332,$P56&lt;=0%),"X"," "))</f>
        <v> </v>
      </c>
      <c r="U56" s="99" t="str">
        <f aca="false">IF($C$4="High Inventory",IF(AND($O56&gt;=0,$P56&gt;=Summary!$C$333),"X"," "),IF(AND($O56&lt;=0,$P56&lt;=-Summary!$C$333),"X"," "))</f>
        <v>X</v>
      </c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</row>
    <row r="57" customFormat="false" ht="12.75" hidden="false" customHeight="false" outlineLevel="0" collapsed="false">
      <c r="A57" s="83" t="n">
        <v>254</v>
      </c>
      <c r="B57" s="84" t="s">
        <v>17</v>
      </c>
      <c r="C57" s="92" t="n">
        <v>13863</v>
      </c>
      <c r="D57" s="93" t="n">
        <v>16415</v>
      </c>
      <c r="E57" s="93" t="n">
        <v>-2552</v>
      </c>
      <c r="F57" s="92" t="n">
        <v>15583</v>
      </c>
      <c r="G57" s="93" t="n">
        <v>15399</v>
      </c>
      <c r="H57" s="93" t="n">
        <v>184</v>
      </c>
      <c r="I57" s="92" t="n">
        <v>16934</v>
      </c>
      <c r="J57" s="93" t="n">
        <v>14999</v>
      </c>
      <c r="K57" s="93" t="n">
        <v>1935</v>
      </c>
      <c r="L57" s="92" t="n">
        <v>16934</v>
      </c>
      <c r="M57" s="93" t="n">
        <v>15433</v>
      </c>
      <c r="N57" s="93" t="n">
        <v>1501</v>
      </c>
      <c r="O57" s="92" t="n">
        <f aca="false">K57+H57+E57</f>
        <v>-433</v>
      </c>
      <c r="P57" s="94" t="n">
        <f aca="false">O57/(J57+G57+D57+1)</f>
        <v>-0.00924936984662708</v>
      </c>
      <c r="Q57" s="95"/>
      <c r="R57" s="96" t="str">
        <f aca="false">IF($C$4="High Inventory",IF(AND(O57&gt;=Summary!$C$332,P57&gt;=Summary!$C$333),"X"," "),IF(AND(O57&lt;=-Summary!$C$332,P57&lt;=-Summary!$C$333),"X"," "))</f>
        <v> </v>
      </c>
      <c r="S57" s="97" t="str">
        <f aca="false">IF($C$5="System-Wide"," ",IF($C$4="High Inventory",IF(AND(L57-I57&gt;=Summary!$C$336,N57-K57&gt;Summary!$C$336,N57&gt;0),"X"," "),IF(AND(I57-L57&gt;=Summary!$C$336,K57-N57&gt;Summary!$C$336,N57&lt;0),"X"," ")))</f>
        <v> </v>
      </c>
      <c r="T57" s="98" t="str">
        <f aca="false">IF($C$4="High Inventory",IF(AND($O57&gt;=Summary!$C$332,$P57&gt;=0%),"X"," "),IF(AND($O57&lt;=-Summary!$C$332,$P57&lt;=0%),"X"," "))</f>
        <v> </v>
      </c>
      <c r="U57" s="99" t="str">
        <f aca="false">IF($C$4="High Inventory",IF(AND($O57&gt;=0,$P57&gt;=Summary!$C$333),"X"," "),IF(AND($O57&lt;=0,$P57&lt;=-Summary!$C$333),"X"," "))</f>
        <v> </v>
      </c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</row>
    <row r="58" customFormat="false" ht="12.75" hidden="false" customHeight="false" outlineLevel="0" collapsed="false">
      <c r="A58" s="83" t="n">
        <v>267</v>
      </c>
      <c r="B58" s="84" t="s">
        <v>17</v>
      </c>
      <c r="C58" s="92" t="n">
        <v>0</v>
      </c>
      <c r="D58" s="93" t="n">
        <v>152</v>
      </c>
      <c r="E58" s="93" t="n">
        <v>-152</v>
      </c>
      <c r="F58" s="92" t="n">
        <v>0</v>
      </c>
      <c r="G58" s="93" t="n">
        <v>145</v>
      </c>
      <c r="H58" s="93" t="n">
        <v>-145</v>
      </c>
      <c r="I58" s="92" t="n">
        <v>0</v>
      </c>
      <c r="J58" s="93" t="n">
        <v>0</v>
      </c>
      <c r="K58" s="93" t="n">
        <v>0</v>
      </c>
      <c r="L58" s="92" t="n">
        <v>0</v>
      </c>
      <c r="M58" s="93" t="n">
        <v>0</v>
      </c>
      <c r="N58" s="93" t="n">
        <v>0</v>
      </c>
      <c r="O58" s="92" t="n">
        <f aca="false">K58+H58+E58</f>
        <v>-297</v>
      </c>
      <c r="P58" s="94" t="n">
        <f aca="false">O58/(J58+G58+D58+1)</f>
        <v>-0.996644295302013</v>
      </c>
      <c r="Q58" s="95"/>
      <c r="R58" s="96" t="str">
        <f aca="false">IF($C$4="High Inventory",IF(AND(O58&gt;=Summary!$C$332,P58&gt;=Summary!$C$333),"X"," "),IF(AND(O58&lt;=-Summary!$C$332,P58&lt;=-Summary!$C$333),"X"," "))</f>
        <v> </v>
      </c>
      <c r="S58" s="97" t="str">
        <f aca="false">IF($C$5="System-Wide"," ",IF($C$4="High Inventory",IF(AND(L58-I58&gt;=Summary!$C$336,N58-K58&gt;Summary!$C$336,N58&gt;0),"X"," "),IF(AND(I58-L58&gt;=Summary!$C$336,K58-N58&gt;Summary!$C$336,N58&lt;0),"X"," ")))</f>
        <v> </v>
      </c>
      <c r="T58" s="98" t="str">
        <f aca="false">IF($C$4="High Inventory",IF(AND($O58&gt;=Summary!$C$332,$P58&gt;=0%),"X"," "),IF(AND($O58&lt;=-Summary!$C$332,$P58&lt;=0%),"X"," "))</f>
        <v> </v>
      </c>
      <c r="U58" s="99" t="str">
        <f aca="false">IF($C$4="High Inventory",IF(AND($O58&gt;=0,$P58&gt;=Summary!$C$333),"X"," "),IF(AND($O58&lt;=0,$P58&lt;=-Summary!$C$333),"X"," "))</f>
        <v> </v>
      </c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</row>
    <row r="59" customFormat="false" ht="12.75" hidden="false" customHeight="false" outlineLevel="0" collapsed="false">
      <c r="A59" s="83" t="n">
        <v>285</v>
      </c>
      <c r="B59" s="105" t="s">
        <v>17</v>
      </c>
      <c r="C59" s="103" t="n">
        <v>0</v>
      </c>
      <c r="D59" s="93" t="n">
        <v>3</v>
      </c>
      <c r="E59" s="104" t="n">
        <v>-3</v>
      </c>
      <c r="F59" s="92" t="n">
        <v>0</v>
      </c>
      <c r="G59" s="93" t="n">
        <v>3</v>
      </c>
      <c r="H59" s="102" t="n">
        <v>-3</v>
      </c>
      <c r="I59" s="103" t="n">
        <v>0</v>
      </c>
      <c r="J59" s="93" t="n">
        <v>7</v>
      </c>
      <c r="K59" s="104" t="n">
        <v>-7</v>
      </c>
      <c r="L59" s="92" t="n">
        <v>0</v>
      </c>
      <c r="M59" s="93" t="n">
        <v>3</v>
      </c>
      <c r="N59" s="102" t="n">
        <v>-3</v>
      </c>
      <c r="O59" s="92" t="n">
        <f aca="false">K59+H59+E59</f>
        <v>-13</v>
      </c>
      <c r="P59" s="94" t="n">
        <f aca="false">O59/(J59+G59+D59+1)</f>
        <v>-0.928571428571429</v>
      </c>
      <c r="Q59" s="92"/>
      <c r="R59" s="93"/>
      <c r="S59" s="106"/>
      <c r="T59" s="107"/>
      <c r="U59" s="108"/>
    </row>
    <row r="60" customFormat="false" ht="12.75" hidden="false" customHeight="false" outlineLevel="0" collapsed="false">
      <c r="A60" s="83" t="n">
        <v>296</v>
      </c>
      <c r="B60" s="105" t="s">
        <v>17</v>
      </c>
      <c r="C60" s="103" t="n">
        <v>0</v>
      </c>
      <c r="D60" s="93" t="n">
        <v>0</v>
      </c>
      <c r="E60" s="104" t="n">
        <v>0</v>
      </c>
      <c r="F60" s="92" t="n">
        <v>0</v>
      </c>
      <c r="G60" s="93" t="n">
        <v>0</v>
      </c>
      <c r="H60" s="102" t="n">
        <v>0</v>
      </c>
      <c r="I60" s="103" t="n">
        <v>0</v>
      </c>
      <c r="J60" s="93" t="n">
        <v>0</v>
      </c>
      <c r="K60" s="104" t="n">
        <v>0</v>
      </c>
      <c r="L60" s="92" t="n">
        <v>0</v>
      </c>
      <c r="M60" s="93" t="n">
        <v>0</v>
      </c>
      <c r="N60" s="102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/>
      <c r="S60" s="97" t="str">
        <f aca="false">IF($C$5="System-Wide"," ",IF($C$4="High Inventory",IF(AND(L60-I60&gt;=Summary!$C$336,N60-K60&gt;Summary!$C$336,N60&gt;0),"X"," "),IF(AND(I60-L60&gt;=Summary!$C$336,K60-N60&gt;Summary!$C$336,N60&lt;0),"X"," ")))</f>
        <v> </v>
      </c>
      <c r="T60" s="109"/>
      <c r="U60" s="110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</row>
    <row r="61" customFormat="false" ht="12.75" hidden="false" customHeight="false" outlineLevel="0" collapsed="false">
      <c r="A61" s="83" t="n">
        <v>366</v>
      </c>
      <c r="B61" s="105" t="s">
        <v>17</v>
      </c>
      <c r="C61" s="103" t="n">
        <v>0</v>
      </c>
      <c r="D61" s="93" t="n">
        <v>0</v>
      </c>
      <c r="E61" s="104" t="n">
        <v>0</v>
      </c>
      <c r="F61" s="92" t="n">
        <v>0</v>
      </c>
      <c r="G61" s="93" t="n">
        <v>0</v>
      </c>
      <c r="H61" s="102" t="n">
        <v>0</v>
      </c>
      <c r="I61" s="103" t="n">
        <v>0</v>
      </c>
      <c r="J61" s="93" t="n">
        <v>0</v>
      </c>
      <c r="K61" s="104" t="n">
        <v>0</v>
      </c>
      <c r="L61" s="92" t="n">
        <v>0</v>
      </c>
      <c r="M61" s="93" t="n">
        <v>0</v>
      </c>
      <c r="N61" s="102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tr">
        <f aca="false">IF($C$4="High Inventory",IF(AND(O61&gt;=Summary!$C$332,P61&gt;=Summary!$C$333),"X"," "),IF(AND(O61&lt;=-Summary!$C$332,P61&lt;=-Summary!$C$333),"X"," "))</f>
        <v> </v>
      </c>
      <c r="S61" s="97" t="str">
        <f aca="false">IF($C$5="System-Wide"," ",IF($C$4="High Inventory",IF(AND(L61-I61&gt;=Summary!$C$336,N61-K61&gt;Summary!$C$336,N61&gt;0),"X"," "),IF(AND(I61-L61&gt;=Summary!$C$336,K61-N61&gt;Summary!$C$336,N61&lt;0),"X"," ")))</f>
        <v> </v>
      </c>
      <c r="T61" s="109" t="str">
        <f aca="false">IF($C$4="High Inventory",IF(AND($O61&gt;=Summary!$C$332,$P61&gt;=0%),"X"," "),IF(AND($O61&lt;=-Summary!$C$332,$P61&lt;=0%),"X"," "))</f>
        <v> </v>
      </c>
      <c r="U61" s="110" t="str">
        <f aca="false">IF($C$4="High Inventory",IF(AND($O61&gt;=0,$P61&gt;=Summary!$C$333),"X"," "),IF(AND($O61&lt;=0,$P61&lt;=-Summary!$C$333),"X"," "))</f>
        <v> </v>
      </c>
      <c r="V61" s="0" t="str">
        <f aca="false">IF(S61="X",L61-I61," ")</f>
        <v> </v>
      </c>
      <c r="W61" s="0" t="str">
        <f aca="false">IF($C$4="High Inventory",IF(O61&gt;Summary!$C$332,"X"," "),IF(O61&lt;-Summary!$C$332,"X"," "))</f>
        <v> </v>
      </c>
      <c r="X61" s="0" t="str">
        <f aca="false">IF($C$4="High Inventory",IF(P61&gt;Summary!$C$333,"X"," "),IF(P61&lt;-Summary!$C$333,"X"," "))</f>
        <v> </v>
      </c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</row>
    <row r="62" customFormat="false" ht="12.75" hidden="false" customHeight="false" outlineLevel="0" collapsed="false">
      <c r="A62" s="83" t="n">
        <v>376</v>
      </c>
      <c r="B62" s="105" t="s">
        <v>17</v>
      </c>
      <c r="C62" s="103" t="n">
        <v>0</v>
      </c>
      <c r="D62" s="93" t="n">
        <v>0</v>
      </c>
      <c r="E62" s="104" t="n">
        <v>0</v>
      </c>
      <c r="F62" s="92" t="n">
        <v>0</v>
      </c>
      <c r="G62" s="93" t="n">
        <v>0</v>
      </c>
      <c r="H62" s="102" t="n">
        <v>0</v>
      </c>
      <c r="I62" s="103" t="n">
        <v>0</v>
      </c>
      <c r="J62" s="93" t="n">
        <v>0</v>
      </c>
      <c r="K62" s="104" t="n">
        <v>0</v>
      </c>
      <c r="L62" s="92" t="n">
        <v>0</v>
      </c>
      <c r="M62" s="93" t="n">
        <v>0</v>
      </c>
      <c r="N62" s="102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tr">
        <f aca="false">IF($C$4="High Inventory",IF(AND(O62&gt;=Summary!$C$332,P62&gt;=Summary!$C$333),"X"," "),IF(AND(O62&lt;=-Summary!$C$332,P62&lt;=-Summary!$C$333),"X"," "))</f>
        <v> </v>
      </c>
      <c r="S62" s="97" t="str">
        <f aca="false">IF($C$5="System-Wide"," ",IF($C$4="High Inventory",IF(AND(L62-I62&gt;=Summary!$C$336,N62-K62&gt;Summary!$C$336,N62&gt;0),"X"," "),IF(AND(I62-L62&gt;=Summary!$C$336,K62-N62&gt;Summary!$C$336,N62&lt;0),"X"," ")))</f>
        <v> </v>
      </c>
      <c r="T62" s="109" t="str">
        <f aca="false">IF($C$4="High Inventory",IF(AND($O62&gt;=Summary!$C$332,$P62&gt;=0%),"X"," "),IF(AND($O62&lt;=-Summary!$C$332,$P62&lt;=0%),"X"," "))</f>
        <v> </v>
      </c>
      <c r="U62" s="110" t="str">
        <f aca="false">IF($C$4="High Inventory",IF(AND($O62&gt;=0,$P62&gt;=Summary!$C$333),"X"," "),IF(AND($O62&lt;=0,$P62&lt;=-Summary!$C$333),"X"," "))</f>
        <v> </v>
      </c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</row>
    <row r="63" customFormat="false" ht="12.75" hidden="false" customHeight="false" outlineLevel="0" collapsed="false">
      <c r="A63" s="83" t="n">
        <v>399</v>
      </c>
      <c r="B63" s="105" t="s">
        <v>17</v>
      </c>
      <c r="C63" s="103" t="n">
        <v>100</v>
      </c>
      <c r="D63" s="93" t="n">
        <v>129</v>
      </c>
      <c r="E63" s="104" t="n">
        <v>-29</v>
      </c>
      <c r="F63" s="92" t="n">
        <v>100</v>
      </c>
      <c r="G63" s="93" t="n">
        <v>139</v>
      </c>
      <c r="H63" s="102" t="n">
        <v>-39</v>
      </c>
      <c r="I63" s="103" t="n">
        <v>100</v>
      </c>
      <c r="J63" s="93" t="n">
        <v>128</v>
      </c>
      <c r="K63" s="104" t="n">
        <v>-28</v>
      </c>
      <c r="L63" s="92" t="n">
        <v>100</v>
      </c>
      <c r="M63" s="93" t="n">
        <v>129</v>
      </c>
      <c r="N63" s="102" t="n">
        <v>-29</v>
      </c>
      <c r="O63" s="92" t="n">
        <f aca="false">K63+H63+E63</f>
        <v>-96</v>
      </c>
      <c r="P63" s="94" t="n">
        <f aca="false">O63/(J63+G63+D63+1)</f>
        <v>-0.241813602015113</v>
      </c>
      <c r="Q63" s="95"/>
      <c r="R63" s="96" t="str">
        <f aca="false">IF($C$4="High Inventory",IF(AND(O63&gt;=Summary!$C$332,P63&gt;=Summary!$C$333),"X"," "),IF(AND(O63&lt;=-Summary!$C$332,P63&lt;=-Summary!$C$333),"X"," "))</f>
        <v> </v>
      </c>
      <c r="S63" s="97" t="str">
        <f aca="false">IF($C$5="System-Wide"," ",IF($C$4="High Inventory",IF(AND(L63-I63&gt;=Summary!$C$336,N63-K63&gt;Summary!$C$336,N63&gt;0),"X"," "),IF(AND(I63-L63&gt;=Summary!$C$336,K63-N63&gt;Summary!$C$336,N63&lt;0),"X"," ")))</f>
        <v> </v>
      </c>
      <c r="T63" s="109" t="str">
        <f aca="false">IF($C$4="High Inventory",IF(AND($O63&gt;=Summary!$C$332,$P63&gt;=0%),"X"," "),IF(AND($O63&lt;=-Summary!$C$332,$P63&lt;=0%),"X"," "))</f>
        <v> </v>
      </c>
      <c r="U63" s="110" t="str">
        <f aca="false">IF($C$4="High Inventory",IF(AND($O63&gt;=0,$P63&gt;=Summary!$C$333),"X"," "),IF(AND($O63&lt;=0,$P63&lt;=-Summary!$C$333),"X"," "))</f>
        <v> </v>
      </c>
      <c r="V63" s="0" t="str">
        <f aca="false">IF(S63="X",L63-I63," ")</f>
        <v> </v>
      </c>
      <c r="W63" s="0" t="str">
        <f aca="false">IF($C$4="High Inventory",IF(O63&gt;Summary!$C$332,"X"," "),IF(O63&lt;-Summary!$C$332,"X"," "))</f>
        <v> </v>
      </c>
      <c r="X63" s="0" t="str">
        <f aca="false">IF($C$4="High Inventory",IF(P63&gt;Summary!$C$333,"X"," "),IF(P63&lt;-Summary!$C$333,"X"," "))</f>
        <v> </v>
      </c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</row>
    <row r="64" customFormat="false" ht="12.75" hidden="false" customHeight="false" outlineLevel="0" collapsed="false">
      <c r="A64" s="83" t="n">
        <v>404</v>
      </c>
      <c r="B64" s="84" t="s">
        <v>17</v>
      </c>
      <c r="C64" s="92" t="n">
        <v>0</v>
      </c>
      <c r="D64" s="93" t="n">
        <v>110</v>
      </c>
      <c r="E64" s="93" t="n">
        <v>-110</v>
      </c>
      <c r="F64" s="92" t="n">
        <v>0</v>
      </c>
      <c r="G64" s="93" t="n">
        <v>109</v>
      </c>
      <c r="H64" s="93" t="n">
        <v>-109</v>
      </c>
      <c r="I64" s="92" t="n">
        <v>0</v>
      </c>
      <c r="J64" s="93" t="n">
        <v>115</v>
      </c>
      <c r="K64" s="93" t="n">
        <v>-115</v>
      </c>
      <c r="L64" s="92" t="n">
        <v>0</v>
      </c>
      <c r="M64" s="93" t="n">
        <v>113</v>
      </c>
      <c r="N64" s="93" t="n">
        <v>-113</v>
      </c>
      <c r="O64" s="92" t="n">
        <f aca="false">K64+H64+E64</f>
        <v>-334</v>
      </c>
      <c r="P64" s="94" t="n">
        <f aca="false">O64/(J64+G64+D64+1)</f>
        <v>-0.997014925373134</v>
      </c>
      <c r="Q64" s="95"/>
      <c r="R64" s="96" t="str">
        <f aca="false">IF($C$4="High Inventory",IF(AND(O64&gt;=Summary!$C$332,P64&gt;=Summary!$C$333),"X"," "),IF(AND(O64&lt;=-Summary!$C$332,P64&lt;=-Summary!$C$333),"X"," "))</f>
        <v> </v>
      </c>
      <c r="S64" s="97" t="str">
        <f aca="false">IF($C$5="System-Wide"," ",IF($C$4="High Inventory",IF(AND(L64-I64&gt;=Summary!$C$336,N64-K64&gt;Summary!$C$336,N64&gt;0),"X"," "),IF(AND(I64-L64&gt;=Summary!$C$336,K64-N64&gt;Summary!$C$336,N64&lt;0),"X"," ")))</f>
        <v> </v>
      </c>
      <c r="T64" s="111" t="str">
        <f aca="false">IF($C$4="High Inventory",IF(AND($O64&gt;=Summary!$C$332,$P64&gt;=0%),"X"," "),IF(AND($O64&lt;=-Summary!$C$332,$P64&lt;=0%),"X"," "))</f>
        <v> </v>
      </c>
      <c r="U64" s="99" t="str">
        <f aca="false">IF($C$4="High Inventory",IF(AND($O64&gt;=0,$P64&gt;=Summary!$C$333),"X"," "),IF(AND($O64&lt;=0,$P64&lt;=-Summary!$C$333),"X"," "))</f>
        <v> </v>
      </c>
      <c r="V64" s="0" t="str">
        <f aca="false">IF(S64="X",L64-I64," ")</f>
        <v> </v>
      </c>
      <c r="W64" s="0" t="str">
        <f aca="false">IF($C$4="High Inventory",IF(O64&gt;Summary!$C$332,"X"," "),IF(O64&lt;-Summary!$C$332,"X"," "))</f>
        <v> </v>
      </c>
      <c r="X64" s="0" t="str">
        <f aca="false">IF($C$4="High Inventory",IF(P64&gt;Summary!$C$333,"X"," "),IF(P64&lt;-Summary!$C$333,"X"," "))</f>
        <v> </v>
      </c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</row>
    <row r="65" customFormat="false" ht="12.75" hidden="false" customHeight="false" outlineLevel="0" collapsed="false">
      <c r="A65" s="83" t="n">
        <v>447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tr">
        <f aca="false">IF($C$4="High Inventory",IF(AND(O65&gt;=Summary!$C$332,P65&gt;=Summary!$C$333),"X"," "),IF(AND(O65&lt;=-Summary!$C$332,P65&lt;=-Summary!$C$333),"X"," "))</f>
        <v> </v>
      </c>
      <c r="S65" s="97" t="str">
        <f aca="false">IF($C$5="System-Wide"," ",IF($C$4="High Inventory",IF(AND(L65-I65&gt;=Summary!$C$336,N65-K65&gt;Summary!$C$336,N65&gt;0),"X"," "),IF(AND(I65-L65&gt;=Summary!$C$336,K65-N65&gt;Summary!$C$336,N65&lt;0),"X"," ")))</f>
        <v> </v>
      </c>
      <c r="T65" s="111" t="str">
        <f aca="false">IF($C$4="High Inventory",IF(AND($O65&gt;=Summary!$C$332,$P65&gt;=0%),"X"," "),IF(AND($O65&lt;=-Summary!$C$332,$P65&lt;=0%),"X"," "))</f>
        <v> </v>
      </c>
      <c r="U65" s="99" t="str">
        <f aca="false">IF($C$4="High Inventory",IF(AND($O65&gt;=0,$P65&gt;=Summary!$C$333),"X"," "),IF(AND($O65&lt;=0,$P65&lt;=-Summary!$C$333),"X"," "))</f>
        <v> </v>
      </c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</row>
    <row r="66" customFormat="false" ht="12.75" hidden="false" customHeight="false" outlineLevel="0" collapsed="false">
      <c r="A66" s="83" t="n">
        <v>571</v>
      </c>
      <c r="B66" s="84" t="s">
        <v>17</v>
      </c>
      <c r="C66" s="92" t="n">
        <v>110</v>
      </c>
      <c r="D66" s="93" t="n">
        <v>214</v>
      </c>
      <c r="E66" s="93" t="n">
        <v>-104</v>
      </c>
      <c r="F66" s="92" t="n">
        <v>110</v>
      </c>
      <c r="G66" s="93" t="n">
        <v>147</v>
      </c>
      <c r="H66" s="93" t="n">
        <v>-37</v>
      </c>
      <c r="I66" s="92" t="n">
        <v>110</v>
      </c>
      <c r="J66" s="93" t="n">
        <v>0</v>
      </c>
      <c r="K66" s="93" t="n">
        <v>110</v>
      </c>
      <c r="L66" s="92" t="n">
        <v>110</v>
      </c>
      <c r="M66" s="93" t="n">
        <v>0</v>
      </c>
      <c r="N66" s="93" t="n">
        <v>110</v>
      </c>
      <c r="O66" s="92" t="n">
        <f aca="false">K66+H66+E66</f>
        <v>-31</v>
      </c>
      <c r="P66" s="94" t="n">
        <f aca="false">O66/(J66+G66+D66+1)</f>
        <v>-0.0856353591160221</v>
      </c>
      <c r="Q66" s="95"/>
      <c r="R66" s="96" t="str">
        <f aca="false">IF($C$4="High Inventory",IF(AND(O66&gt;=Summary!$C$332,P66&gt;=Summary!$C$333),"X"," "),IF(AND(O66&lt;=-Summary!$C$332,P66&lt;=-Summary!$C$333),"X"," "))</f>
        <v> </v>
      </c>
      <c r="S66" s="97" t="str">
        <f aca="false">IF($C$5="System-Wide"," ",IF($C$4="High Inventory",IF(AND(L66-I66&gt;=Summary!$C$336,N66-K66&gt;Summary!$C$336,N66&gt;0),"X"," "),IF(AND(I66-L66&gt;=Summary!$C$336,K66-N66&gt;Summary!$C$336,N66&lt;0),"X"," ")))</f>
        <v> </v>
      </c>
      <c r="T66" s="111" t="str">
        <f aca="false">IF($C$4="High Inventory",IF(AND($O66&gt;=Summary!$C$332,$P66&gt;=0%),"X"," "),IF(AND($O66&lt;=-Summary!$C$332,$P66&lt;=0%),"X"," "))</f>
        <v> </v>
      </c>
      <c r="U66" s="99" t="str">
        <f aca="false">IF($C$4="High Inventory",IF(AND($O66&gt;=0,$P66&gt;=Summary!$C$333),"X"," "),IF(AND($O66&lt;=0,$P66&lt;=-Summary!$C$333),"X"," "))</f>
        <v> </v>
      </c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</row>
    <row r="67" customFormat="false" ht="12.75" hidden="false" customHeight="false" outlineLevel="0" collapsed="false">
      <c r="A67" s="83" t="n">
        <v>599</v>
      </c>
      <c r="B67" s="84" t="s">
        <v>17</v>
      </c>
      <c r="C67" s="92" t="n">
        <v>0</v>
      </c>
      <c r="D67" s="93" t="n">
        <v>0</v>
      </c>
      <c r="E67" s="93" t="n">
        <v>0</v>
      </c>
      <c r="F67" s="92" t="n">
        <v>0</v>
      </c>
      <c r="G67" s="93" t="n">
        <v>1</v>
      </c>
      <c r="H67" s="93" t="n">
        <v>-1</v>
      </c>
      <c r="I67" s="92" t="n">
        <v>0</v>
      </c>
      <c r="J67" s="93" t="n">
        <v>0</v>
      </c>
      <c r="K67" s="93" t="n">
        <v>0</v>
      </c>
      <c r="L67" s="92" t="n">
        <v>0</v>
      </c>
      <c r="M67" s="93" t="n">
        <v>0</v>
      </c>
      <c r="N67" s="93" t="n">
        <v>0</v>
      </c>
      <c r="O67" s="92" t="n">
        <f aca="false">K67+H67+E67</f>
        <v>-1</v>
      </c>
      <c r="P67" s="94" t="n">
        <f aca="false">O67/(J67+G67+D67+1)</f>
        <v>-0.5</v>
      </c>
      <c r="Q67" s="95"/>
      <c r="R67" s="96" t="str">
        <f aca="false">IF($C$4="High Inventory",IF(AND(O67&gt;=Summary!$C$332,P67&gt;=Summary!$C$333),"X"," "),IF(AND(O67&lt;=-Summary!$C$332,P67&lt;=-Summary!$C$333),"X"," "))</f>
        <v> </v>
      </c>
      <c r="S67" s="97" t="str">
        <f aca="false">IF($C$5="System-Wide"," ",IF($C$4="High Inventory",IF(AND(L67-I67&gt;=Summary!$C$336,N67-K67&gt;Summary!$C$336,N67&gt;0),"X"," "),IF(AND(I67-L67&gt;=Summary!$C$336,K67-N67&gt;Summary!$C$336,N67&lt;0),"X"," ")))</f>
        <v> </v>
      </c>
      <c r="T67" s="111" t="str">
        <f aca="false">IF($C$4="High Inventory",IF(AND($O67&gt;=Summary!$C$332,$P67&gt;=0%),"X"," "),IF(AND($O67&lt;=-Summary!$C$332,$P67&lt;=0%),"X"," "))</f>
        <v> </v>
      </c>
      <c r="U67" s="99" t="str">
        <f aca="false">IF($C$4="High Inventory",IF(AND($O67&gt;=0,$P67&gt;=Summary!$C$333),"X"," "),IF(AND($O67&lt;=0,$P67&lt;=-Summary!$C$333),"X"," "))</f>
        <v> </v>
      </c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</row>
    <row r="68" customFormat="false" ht="12.75" hidden="false" customHeight="false" outlineLevel="0" collapsed="false">
      <c r="A68" s="83" t="n">
        <v>604</v>
      </c>
      <c r="B68" s="84" t="s">
        <v>17</v>
      </c>
      <c r="C68" s="92" t="n">
        <v>0</v>
      </c>
      <c r="D68" s="93" t="n">
        <v>85</v>
      </c>
      <c r="E68" s="93" t="n">
        <v>-85</v>
      </c>
      <c r="F68" s="92" t="n">
        <v>0</v>
      </c>
      <c r="G68" s="93" t="n">
        <v>104</v>
      </c>
      <c r="H68" s="93" t="n">
        <v>-104</v>
      </c>
      <c r="I68" s="92" t="n">
        <v>0</v>
      </c>
      <c r="J68" s="93" t="n">
        <v>28</v>
      </c>
      <c r="K68" s="93" t="n">
        <v>-28</v>
      </c>
      <c r="L68" s="92" t="n">
        <v>0</v>
      </c>
      <c r="M68" s="93" t="n">
        <v>4</v>
      </c>
      <c r="N68" s="93" t="n">
        <v>-4</v>
      </c>
      <c r="O68" s="92" t="n">
        <f aca="false">K68+H68+E68</f>
        <v>-217</v>
      </c>
      <c r="P68" s="94" t="n">
        <f aca="false">O68/(J68+G68+D68+1)</f>
        <v>-0.995412844036697</v>
      </c>
      <c r="Q68" s="95"/>
      <c r="R68" s="96" t="str">
        <f aca="false">IF($C$4="High Inventory",IF(AND(O68&gt;=Summary!$C$332,P68&gt;=Summary!$C$333),"X"," "),IF(AND(O68&lt;=-Summary!$C$332,P68&lt;=-Summary!$C$333),"X"," "))</f>
        <v> </v>
      </c>
      <c r="S68" s="97" t="str">
        <f aca="false">IF($C$5="System-Wide"," ",IF($C$4="High Inventory",IF(AND(L68-I68&gt;=Summary!$C$336,N68-K68&gt;Summary!$C$336,N68&gt;0),"X"," "),IF(AND(I68-L68&gt;=Summary!$C$336,K68-N68&gt;Summary!$C$336,N68&lt;0),"X"," ")))</f>
        <v> </v>
      </c>
      <c r="T68" s="111" t="str">
        <f aca="false">IF($C$4="High Inventory",IF(AND($O68&gt;=Summary!$C$332,$P68&gt;=0%),"X"," "),IF(AND($O68&lt;=-Summary!$C$332,$P68&lt;=0%),"X"," "))</f>
        <v> </v>
      </c>
      <c r="U68" s="99" t="str">
        <f aca="false">IF($C$4="High Inventory",IF(AND($O68&gt;=0,$P68&gt;=Summary!$C$333),"X"," "),IF(AND($O68&lt;=0,$P68&lt;=-Summary!$C$333),"X"," "))</f>
        <v> </v>
      </c>
    </row>
    <row r="69" customFormat="false" ht="12.75" hidden="false" customHeight="false" outlineLevel="0" collapsed="false">
      <c r="A69" s="83" t="n">
        <v>635</v>
      </c>
      <c r="B69" s="84" t="s">
        <v>17</v>
      </c>
      <c r="C69" s="92" t="n">
        <v>800</v>
      </c>
      <c r="D69" s="93" t="n">
        <v>789</v>
      </c>
      <c r="E69" s="93" t="n">
        <v>11</v>
      </c>
      <c r="F69" s="92" t="n">
        <v>800</v>
      </c>
      <c r="G69" s="93" t="n">
        <v>890</v>
      </c>
      <c r="H69" s="93" t="n">
        <v>-90</v>
      </c>
      <c r="I69" s="92" t="n">
        <v>800</v>
      </c>
      <c r="J69" s="93" t="n">
        <v>811</v>
      </c>
      <c r="K69" s="93" t="n">
        <v>-11</v>
      </c>
      <c r="L69" s="92" t="n">
        <v>700</v>
      </c>
      <c r="M69" s="93" t="n">
        <v>803</v>
      </c>
      <c r="N69" s="93" t="n">
        <v>-103</v>
      </c>
      <c r="O69" s="92" t="n">
        <f aca="false">K69+H69+E69</f>
        <v>-90</v>
      </c>
      <c r="P69" s="94" t="n">
        <f aca="false">O69/(J69+G69+D69+1)</f>
        <v>-0.0361300682456845</v>
      </c>
      <c r="Q69" s="95"/>
      <c r="R69" s="96" t="str">
        <f aca="false">IF($C$4="High Inventory",IF(AND(O69&gt;=Summary!$C$332,P69&gt;=Summary!$C$333),"X"," "),IF(AND(O69&lt;=-Summary!$C$332,P69&lt;=-Summary!$C$333),"X"," "))</f>
        <v> </v>
      </c>
      <c r="S69" s="97" t="str">
        <f aca="false">IF($C$5="System-Wide"," ",IF($C$4="High Inventory",IF(AND(L69-I69&gt;=Summary!$C$336,N69-K69&gt;Summary!$C$336,N69&gt;0),"X"," "),IF(AND(I69-L69&gt;=Summary!$C$336,K69-N69&gt;Summary!$C$336,N69&lt;0),"X"," ")))</f>
        <v> </v>
      </c>
      <c r="T69" s="111" t="str">
        <f aca="false">IF($C$4="High Inventory",IF(AND($O69&gt;=Summary!$C$332,$P69&gt;=0%),"X"," "),IF(AND($O69&lt;=-Summary!$C$332,$P69&lt;=0%),"X"," "))</f>
        <v> </v>
      </c>
      <c r="U69" s="99" t="str">
        <f aca="false">IF($C$4="High Inventory",IF(AND($O69&gt;=0,$P69&gt;=Summary!$C$333),"X"," "),IF(AND($O69&lt;=0,$P69&lt;=-Summary!$C$333),"X"," "))</f>
        <v> </v>
      </c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</row>
    <row r="70" customFormat="false" ht="12.75" hidden="false" customHeight="false" outlineLevel="0" collapsed="false">
      <c r="A70" s="83" t="n">
        <v>713</v>
      </c>
      <c r="B70" s="84" t="s">
        <v>17</v>
      </c>
      <c r="C70" s="92" t="n">
        <v>0</v>
      </c>
      <c r="D70" s="93" t="n">
        <v>29</v>
      </c>
      <c r="E70" s="93" t="n">
        <v>-29</v>
      </c>
      <c r="F70" s="92" t="n">
        <v>0</v>
      </c>
      <c r="G70" s="93" t="n">
        <v>29</v>
      </c>
      <c r="H70" s="93" t="n">
        <v>-29</v>
      </c>
      <c r="I70" s="92" t="n">
        <v>0</v>
      </c>
      <c r="J70" s="93" t="n">
        <v>29</v>
      </c>
      <c r="K70" s="93" t="n">
        <v>-29</v>
      </c>
      <c r="L70" s="92" t="n">
        <v>0</v>
      </c>
      <c r="M70" s="93" t="n">
        <v>29</v>
      </c>
      <c r="N70" s="93" t="n">
        <v>-29</v>
      </c>
      <c r="O70" s="92" t="n">
        <f aca="false">K70+H70+E70</f>
        <v>-87</v>
      </c>
      <c r="P70" s="94" t="n">
        <f aca="false">O70/(J70+G70+D70+1)</f>
        <v>-0.988636363636364</v>
      </c>
      <c r="Q70" s="95"/>
      <c r="R70" s="96" t="str">
        <f aca="false">IF($C$4="High Inventory",IF(AND(O70&gt;=Summary!$C$332,P70&gt;=Summary!$C$333),"X"," "),IF(AND(O70&lt;=-Summary!$C$332,P70&lt;=-Summary!$C$333),"X"," "))</f>
        <v> </v>
      </c>
      <c r="S70" s="97" t="str">
        <f aca="false">IF($C$5="System-Wide"," ",IF($C$4="High Inventory",IF(AND(L70-I70&gt;=Summary!$C$336,N70-K70&gt;Summary!$C$336,N70&gt;0),"X"," "),IF(AND(I70-L70&gt;=Summary!$C$336,K70-N70&gt;Summary!$C$336,N70&lt;0),"X"," ")))</f>
        <v> </v>
      </c>
      <c r="T70" s="111" t="str">
        <f aca="false">IF($C$4="High Inventory",IF(AND($O70&gt;=Summary!$C$332,$P70&gt;=0%),"X"," "),IF(AND($O70&lt;=-Summary!$C$332,$P70&lt;=0%),"X"," "))</f>
        <v> </v>
      </c>
      <c r="U70" s="99" t="str">
        <f aca="false">IF($C$4="High Inventory",IF(AND($O70&gt;=0,$P70&gt;=Summary!$C$333),"X"," "),IF(AND($O70&lt;=0,$P70&lt;=-Summary!$C$333),"X"," "))</f>
        <v> </v>
      </c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</row>
    <row r="71" customFormat="false" ht="12.75" hidden="false" customHeight="false" outlineLevel="0" collapsed="false">
      <c r="A71" s="83" t="n">
        <v>732</v>
      </c>
      <c r="B71" s="84" t="s">
        <v>17</v>
      </c>
      <c r="C71" s="92" t="n">
        <v>0</v>
      </c>
      <c r="D71" s="93" t="n">
        <v>141</v>
      </c>
      <c r="E71" s="93" t="n">
        <v>-141</v>
      </c>
      <c r="F71" s="92" t="n">
        <v>0</v>
      </c>
      <c r="G71" s="93" t="n">
        <v>148</v>
      </c>
      <c r="H71" s="93" t="n">
        <v>-148</v>
      </c>
      <c r="I71" s="92" t="n">
        <v>0</v>
      </c>
      <c r="J71" s="93" t="n">
        <v>154</v>
      </c>
      <c r="K71" s="93" t="n">
        <v>-154</v>
      </c>
      <c r="L71" s="92" t="n">
        <v>0</v>
      </c>
      <c r="M71" s="93" t="n">
        <v>154</v>
      </c>
      <c r="N71" s="93" t="n">
        <v>-154</v>
      </c>
      <c r="O71" s="92" t="n">
        <f aca="false">K71+H71+E71</f>
        <v>-443</v>
      </c>
      <c r="P71" s="94" t="n">
        <f aca="false">O71/(J71+G71+D71+1)</f>
        <v>-0.997747747747748</v>
      </c>
      <c r="Q71" s="92"/>
      <c r="R71" s="93"/>
      <c r="S71" s="106"/>
      <c r="T71" s="92"/>
      <c r="U71" s="102"/>
    </row>
    <row r="72" customFormat="false" ht="12.75" hidden="false" customHeight="false" outlineLevel="0" collapsed="false">
      <c r="A72" s="83" t="n">
        <v>779</v>
      </c>
      <c r="B72" s="84" t="s">
        <v>17</v>
      </c>
      <c r="C72" s="92" t="n">
        <v>991</v>
      </c>
      <c r="D72" s="93" t="n">
        <v>1104</v>
      </c>
      <c r="E72" s="93" t="n">
        <v>-113</v>
      </c>
      <c r="F72" s="92" t="n">
        <v>991</v>
      </c>
      <c r="G72" s="93" t="n">
        <v>262</v>
      </c>
      <c r="H72" s="93" t="n">
        <v>729</v>
      </c>
      <c r="I72" s="92" t="n">
        <v>991</v>
      </c>
      <c r="J72" s="93" t="n">
        <v>0</v>
      </c>
      <c r="K72" s="93" t="n">
        <v>991</v>
      </c>
      <c r="L72" s="92" t="n">
        <v>1000</v>
      </c>
      <c r="M72" s="93" t="n">
        <v>0</v>
      </c>
      <c r="N72" s="93" t="n">
        <v>1000</v>
      </c>
      <c r="O72" s="92" t="n">
        <f aca="false">K72+H72+E72</f>
        <v>1607</v>
      </c>
      <c r="P72" s="94" t="n">
        <f aca="false">O72/(J72+G72+D72+1)</f>
        <v>1.17556693489393</v>
      </c>
      <c r="Q72" s="92"/>
      <c r="R72" s="93"/>
      <c r="S72" s="106"/>
      <c r="T72" s="92"/>
      <c r="U72" s="102"/>
    </row>
    <row r="73" customFormat="false" ht="12.75" hidden="false" customHeight="false" outlineLevel="0" collapsed="false">
      <c r="A73" s="83" t="n">
        <v>844</v>
      </c>
      <c r="B73" s="84" t="s">
        <v>17</v>
      </c>
      <c r="C73" s="92" t="n">
        <v>0</v>
      </c>
      <c r="D73" s="93" t="n">
        <v>28</v>
      </c>
      <c r="E73" s="93" t="n">
        <v>-28</v>
      </c>
      <c r="F73" s="92" t="n">
        <v>0</v>
      </c>
      <c r="G73" s="93" t="n">
        <v>95</v>
      </c>
      <c r="H73" s="93" t="n">
        <v>-95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-123</v>
      </c>
      <c r="P73" s="94" t="n">
        <f aca="false">O73/(J73+G73+D73+1)</f>
        <v>-0.991935483870968</v>
      </c>
      <c r="Q73" s="95"/>
      <c r="R73" s="96" t="str">
        <f aca="false">IF($C$4="High Inventory",IF(AND(O73&gt;=Summary!$C$332,P73&gt;=Summary!$C$333),"X"," "),IF(AND(O73&lt;=-Summary!$C$332,P73&lt;=-Summary!$C$333),"X"," "))</f>
        <v> </v>
      </c>
      <c r="S73" s="97" t="str">
        <f aca="false">IF($C$5="System-Wide"," ",IF($C$4="High Inventory",IF(AND(L73-I73&gt;=Summary!$C$336,N73-K73&gt;Summary!$C$336,N73&gt;0),"X"," "),IF(AND(I73-L73&gt;=Summary!$C$336,K73-N73&gt;Summary!$C$336,N73&lt;0),"X"," ")))</f>
        <v> </v>
      </c>
      <c r="T73" s="111" t="str">
        <f aca="false">IF($C$4="High Inventory",IF(AND($O73&gt;=Summary!$C$332,$P73&gt;=0%),"X"," "),IF(AND($O73&lt;=-Summary!$C$332,$P73&lt;=0%),"X"," "))</f>
        <v> </v>
      </c>
      <c r="U73" s="99" t="str">
        <f aca="false">IF($C$4="High Inventory",IF(AND($O73&gt;=0,$P73&gt;=Summary!$C$333),"X"," "),IF(AND($O73&lt;=0,$P73&lt;=-Summary!$C$333),"X"," "))</f>
        <v> </v>
      </c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</row>
    <row r="74" customFormat="false" ht="12.75" hidden="false" customHeight="false" outlineLevel="0" collapsed="false">
      <c r="A74" s="83" t="n">
        <v>858</v>
      </c>
      <c r="B74" s="84" t="s">
        <v>17</v>
      </c>
      <c r="C74" s="92" t="n">
        <v>710</v>
      </c>
      <c r="D74" s="93" t="n">
        <v>1155</v>
      </c>
      <c r="E74" s="93" t="n">
        <v>-445</v>
      </c>
      <c r="F74" s="92" t="n">
        <v>710</v>
      </c>
      <c r="G74" s="93" t="n">
        <v>1150</v>
      </c>
      <c r="H74" s="93" t="n">
        <v>-440</v>
      </c>
      <c r="I74" s="92" t="n">
        <v>710</v>
      </c>
      <c r="J74" s="93" t="n">
        <v>0</v>
      </c>
      <c r="K74" s="93" t="n">
        <v>710</v>
      </c>
      <c r="L74" s="92" t="n">
        <v>710</v>
      </c>
      <c r="M74" s="93" t="n">
        <v>0</v>
      </c>
      <c r="N74" s="93" t="n">
        <v>710</v>
      </c>
      <c r="O74" s="92" t="n">
        <f aca="false">K74+H74+E74</f>
        <v>-175</v>
      </c>
      <c r="P74" s="94" t="n">
        <f aca="false">O74/(J74+G74+D74+1)</f>
        <v>-0.0758889852558543</v>
      </c>
      <c r="Q74" s="95"/>
      <c r="R74" s="96" t="str">
        <f aca="false">IF($C$4="High Inventory",IF(AND(O74&gt;=Summary!$C$332,P74&gt;=Summary!$C$333),"X"," "),IF(AND(O74&lt;=-Summary!$C$332,P74&lt;=-Summary!$C$333),"X"," "))</f>
        <v> </v>
      </c>
      <c r="S74" s="97" t="str">
        <f aca="false">IF($C$5="System-Wide"," ",IF($C$4="High Inventory",IF(AND(L74-I74&gt;=Summary!$C$336,N74-K74&gt;Summary!$C$336,N74&gt;0),"X"," "),IF(AND(I74-L74&gt;=Summary!$C$336,K74-N74&gt;Summary!$C$336,N74&lt;0),"X"," ")))</f>
        <v> </v>
      </c>
      <c r="T74" s="111" t="str">
        <f aca="false">IF($C$4="High Inventory",IF(AND($O74&gt;=Summary!$C$332,$P74&gt;=0%),"X"," "),IF(AND($O74&lt;=-Summary!$C$332,$P74&lt;=0%),"X"," "))</f>
        <v> </v>
      </c>
      <c r="U74" s="99" t="str">
        <f aca="false">IF($C$4="High Inventory",IF(AND($O74&gt;=0,$P74&gt;=Summary!$C$333),"X"," "),IF(AND($O74&lt;=0,$P74&lt;=-Summary!$C$333),"X"," "))</f>
        <v> </v>
      </c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</row>
    <row r="75" customFormat="false" ht="12.75" hidden="false" customHeight="false" outlineLevel="0" collapsed="false">
      <c r="A75" s="83" t="n">
        <v>878</v>
      </c>
      <c r="B75" s="84" t="s">
        <v>17</v>
      </c>
      <c r="C75" s="92" t="n">
        <v>425</v>
      </c>
      <c r="D75" s="93" t="n">
        <v>0</v>
      </c>
      <c r="E75" s="93" t="n">
        <v>425</v>
      </c>
      <c r="F75" s="92" t="n">
        <v>425</v>
      </c>
      <c r="G75" s="93" t="n">
        <v>0</v>
      </c>
      <c r="H75" s="93" t="n">
        <v>425</v>
      </c>
      <c r="I75" s="92" t="n">
        <v>425</v>
      </c>
      <c r="J75" s="93" t="n">
        <v>0</v>
      </c>
      <c r="K75" s="93" t="n">
        <v>425</v>
      </c>
      <c r="L75" s="92" t="n">
        <v>425</v>
      </c>
      <c r="M75" s="93" t="n">
        <v>0</v>
      </c>
      <c r="N75" s="93" t="n">
        <v>425</v>
      </c>
      <c r="O75" s="92" t="n">
        <f aca="false">K75+H75+E75</f>
        <v>1275</v>
      </c>
      <c r="P75" s="94" t="n">
        <f aca="false">O75/(J75+G75+D75+1)</f>
        <v>1275</v>
      </c>
      <c r="Q75" s="95"/>
      <c r="R75" s="96" t="str">
        <f aca="false">IF($C$4="High Inventory",IF(AND(O75&gt;=Summary!$C$332,P75&gt;=Summary!$C$333),"X"," "),IF(AND(O75&lt;=-Summary!$C$332,P75&lt;=-Summary!$C$333),"X"," "))</f>
        <v> </v>
      </c>
      <c r="S75" s="97" t="str">
        <f aca="false">IF($C$5="System-Wide"," ",IF($C$4="High Inventory",IF(AND(L75-I75&gt;=Summary!$C$336,N75-K75&gt;Summary!$C$336,N75&gt;0),"X"," "),IF(AND(I75-L75&gt;=Summary!$C$336,K75-N75&gt;Summary!$C$336,N75&lt;0),"X"," ")))</f>
        <v> </v>
      </c>
      <c r="T75" s="111" t="str">
        <f aca="false">IF($C$4="High Inventory",IF(AND($O75&gt;=Summary!$C$332,$P75&gt;=0%),"X"," "),IF(AND($O75&lt;=-Summary!$C$332,$P75&lt;=0%),"X"," "))</f>
        <v> </v>
      </c>
      <c r="U75" s="99" t="str">
        <f aca="false">IF($C$4="High Inventory",IF(AND($O75&gt;=0,$P75&gt;=Summary!$C$333),"X"," "),IF(AND($O75&lt;=0,$P75&lt;=-Summary!$C$333),"X"," "))</f>
        <v>X</v>
      </c>
      <c r="V75" s="0" t="str">
        <f aca="false">IF(S75="X",L75-I75," ")</f>
        <v> </v>
      </c>
      <c r="W75" s="0" t="str">
        <f aca="false">IF($C$4="High Inventory",IF(O75&gt;Summary!$C$332,"X"," "),IF(O75&lt;-Summary!$C$332,"X"," "))</f>
        <v> </v>
      </c>
      <c r="X75" s="0" t="str">
        <f aca="false">IF($C$4="High Inventory",IF(P75&gt;Summary!$C$333,"X"," "),IF(P75&lt;-Summary!$C$333,"X"," "))</f>
        <v>X</v>
      </c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</row>
    <row r="76" customFormat="false" ht="12.75" hidden="false" customHeight="false" outlineLevel="0" collapsed="false">
      <c r="A76" s="83" t="n">
        <v>886</v>
      </c>
      <c r="B76" s="84" t="s">
        <v>17</v>
      </c>
      <c r="C76" s="92" t="n">
        <v>481</v>
      </c>
      <c r="D76" s="93" t="n">
        <v>827</v>
      </c>
      <c r="E76" s="93" t="n">
        <v>-346</v>
      </c>
      <c r="F76" s="92" t="n">
        <v>481</v>
      </c>
      <c r="G76" s="93" t="n">
        <v>902</v>
      </c>
      <c r="H76" s="93" t="n">
        <v>-421</v>
      </c>
      <c r="I76" s="92" t="n">
        <v>481</v>
      </c>
      <c r="J76" s="93" t="n">
        <v>693</v>
      </c>
      <c r="K76" s="93" t="n">
        <v>-212</v>
      </c>
      <c r="L76" s="92" t="n">
        <v>260</v>
      </c>
      <c r="M76" s="93" t="n">
        <v>870</v>
      </c>
      <c r="N76" s="93" t="n">
        <v>-610</v>
      </c>
      <c r="O76" s="92" t="n">
        <f aca="false">K76+H76+E76</f>
        <v>-979</v>
      </c>
      <c r="P76" s="94" t="n">
        <f aca="false">O76/(J76+G76+D76+1)</f>
        <v>-0.404044572843582</v>
      </c>
      <c r="Q76" s="95"/>
      <c r="R76" s="96" t="str">
        <f aca="false">IF($C$4="High Inventory",IF(AND(O76&gt;=Summary!$C$332,P76&gt;=Summary!$C$333),"X"," "),IF(AND(O76&lt;=-Summary!$C$332,P76&lt;=-Summary!$C$333),"X"," "))</f>
        <v> </v>
      </c>
      <c r="S76" s="97" t="str">
        <f aca="false">IF($C$5="System-Wide"," ",IF($C$4="High Inventory",IF(AND(L76-I76&gt;=Summary!$C$336,N76-K76&gt;Summary!$C$336,N76&gt;0),"X"," "),IF(AND(I76-L76&gt;=Summary!$C$336,K76-N76&gt;Summary!$C$336,N76&lt;0),"X"," ")))</f>
        <v> </v>
      </c>
      <c r="T76" s="111" t="str">
        <f aca="false">IF($C$4="High Inventory",IF(AND($O76&gt;=Summary!$C$332,$P76&gt;=0%),"X"," "),IF(AND($O76&lt;=-Summary!$C$332,$P76&lt;=0%),"X"," "))</f>
        <v> </v>
      </c>
      <c r="U76" s="99" t="str">
        <f aca="false">IF($C$4="High Inventory",IF(AND($O76&gt;=0,$P76&gt;=Summary!$C$333),"X"," "),IF(AND($O76&lt;=0,$P76&lt;=-Summary!$C$333),"X"," "))</f>
        <v> </v>
      </c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</row>
    <row r="77" customFormat="false" ht="12.75" hidden="false" customHeight="false" outlineLevel="0" collapsed="false">
      <c r="A77" s="83" t="n">
        <v>9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tr">
        <f aca="false">IF($C$4="High Inventory",IF(AND(O77&gt;=Summary!$C$332,P77&gt;=Summary!$C$333),"X"," "),IF(AND(O77&lt;=-Summary!$C$332,P77&lt;=-Summary!$C$333),"X"," "))</f>
        <v> </v>
      </c>
      <c r="S77" s="97" t="str">
        <f aca="false">IF($C$5="System-Wide"," ",IF($C$4="High Inventory",IF(AND(L77-I77&gt;=Summary!$C$336,N77-K77&gt;Summary!$C$336,N77&gt;0),"X"," "),IF(AND(I77-L77&gt;=Summary!$C$336,K77-N77&gt;Summary!$C$336,N77&lt;0),"X"," ")))</f>
        <v> </v>
      </c>
      <c r="T77" s="111" t="str">
        <f aca="false">IF($C$4="High Inventory",IF(AND($O77&gt;=Summary!$C$332,$P77&gt;=0%),"X"," "),IF(AND($O77&lt;=-Summary!$C$332,$P77&lt;=0%),"X"," "))</f>
        <v> </v>
      </c>
      <c r="U77" s="99" t="str">
        <f aca="false">IF($C$4="High Inventory",IF(AND($O77&gt;=0,$P77&gt;=Summary!$C$333),"X"," "),IF(AND($O77&lt;=0,$P77&lt;=-Summary!$C$333),"X"," "))</f>
        <v> </v>
      </c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</row>
    <row r="78" customFormat="false" ht="12.75" hidden="false" customHeight="false" outlineLevel="0" collapsed="false">
      <c r="A78" s="83" t="n">
        <v>967</v>
      </c>
      <c r="B78" s="84" t="s">
        <v>17</v>
      </c>
      <c r="C78" s="92" t="n">
        <v>0</v>
      </c>
      <c r="D78" s="93" t="n">
        <v>92</v>
      </c>
      <c r="E78" s="93" t="n">
        <v>-92</v>
      </c>
      <c r="F78" s="92" t="n">
        <v>140</v>
      </c>
      <c r="G78" s="93" t="n">
        <v>102</v>
      </c>
      <c r="H78" s="93" t="n">
        <v>38</v>
      </c>
      <c r="I78" s="92" t="n">
        <v>70</v>
      </c>
      <c r="J78" s="93" t="n">
        <v>115</v>
      </c>
      <c r="K78" s="93" t="n">
        <v>-45</v>
      </c>
      <c r="L78" s="92" t="n">
        <v>145</v>
      </c>
      <c r="M78" s="93" t="n">
        <v>257</v>
      </c>
      <c r="N78" s="93" t="n">
        <v>-112</v>
      </c>
      <c r="O78" s="92" t="n">
        <f aca="false">K78+H78+E78</f>
        <v>-99</v>
      </c>
      <c r="P78" s="94" t="n">
        <f aca="false">O78/(J78+G78+D78+1)</f>
        <v>-0.319354838709677</v>
      </c>
      <c r="Q78" s="95"/>
      <c r="R78" s="96" t="str">
        <f aca="false">IF($C$4="High Inventory",IF(AND(O78&gt;=Summary!$C$332,P78&gt;=Summary!$C$333),"X"," "),IF(AND(O78&lt;=-Summary!$C$332,P78&lt;=-Summary!$C$333),"X"," "))</f>
        <v> </v>
      </c>
      <c r="S78" s="97" t="str">
        <f aca="false">IF($C$5="System-Wide"," ",IF($C$4="High Inventory",IF(AND(L78-I78&gt;=Summary!$C$336,N78-K78&gt;Summary!$C$336,N78&gt;0),"X"," "),IF(AND(I78-L78&gt;=Summary!$C$336,K78-N78&gt;Summary!$C$336,N78&lt;0),"X"," ")))</f>
        <v> </v>
      </c>
      <c r="T78" s="111" t="str">
        <f aca="false">IF($C$4="High Inventory",IF(AND($O78&gt;=Summary!$C$332,$P78&gt;=0%),"X"," "),IF(AND($O78&lt;=-Summary!$C$332,$P78&lt;=0%),"X"," "))</f>
        <v> </v>
      </c>
      <c r="U78" s="99" t="str">
        <f aca="false">IF($C$4="High Inventory",IF(AND($O78&gt;=0,$P78&gt;=Summary!$C$333),"X"," "),IF(AND($O78&lt;=0,$P78&lt;=-Summary!$C$333),"X"," "))</f>
        <v> </v>
      </c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</row>
    <row r="79" customFormat="false" ht="12.75" hidden="false" customHeight="false" outlineLevel="0" collapsed="false">
      <c r="A79" s="83" t="n">
        <v>986</v>
      </c>
      <c r="B79" s="84" t="s">
        <v>17</v>
      </c>
      <c r="C79" s="92" t="n">
        <v>150</v>
      </c>
      <c r="D79" s="93" t="n">
        <v>0</v>
      </c>
      <c r="E79" s="93" t="n">
        <v>150</v>
      </c>
      <c r="F79" s="92" t="n">
        <v>139</v>
      </c>
      <c r="G79" s="93" t="n">
        <v>0</v>
      </c>
      <c r="H79" s="93" t="n">
        <v>139</v>
      </c>
      <c r="I79" s="92" t="n">
        <v>70</v>
      </c>
      <c r="J79" s="93" t="n">
        <v>0</v>
      </c>
      <c r="K79" s="93" t="n">
        <v>70</v>
      </c>
      <c r="L79" s="92" t="n">
        <v>95</v>
      </c>
      <c r="M79" s="93" t="n">
        <v>0</v>
      </c>
      <c r="N79" s="93" t="n">
        <v>95</v>
      </c>
      <c r="O79" s="92" t="n">
        <f aca="false">K79+H79+E79</f>
        <v>359</v>
      </c>
      <c r="P79" s="94" t="n">
        <f aca="false">O79/(J79+G79+D79+1)</f>
        <v>359</v>
      </c>
      <c r="Q79" s="95"/>
      <c r="R79" s="96" t="str">
        <f aca="false">IF($C$4="High Inventory",IF(AND(O79&gt;=Summary!$C$332,P79&gt;=Summary!$C$333),"X"," "),IF(AND(O79&lt;=-Summary!$C$332,P79&lt;=-Summary!$C$333),"X"," "))</f>
        <v> </v>
      </c>
      <c r="S79" s="97" t="str">
        <f aca="false">IF($C$5="System-Wide"," ",IF($C$4="High Inventory",IF(AND(L79-I79&gt;=Summary!$C$336,N79-K79&gt;Summary!$C$336,N79&gt;0),"X"," "),IF(AND(I79-L79&gt;=Summary!$C$336,K79-N79&gt;Summary!$C$336,N79&lt;0),"X"," ")))</f>
        <v> </v>
      </c>
      <c r="T79" s="111" t="str">
        <f aca="false">IF($C$4="High Inventory",IF(AND($O79&gt;=Summary!$C$332,$P79&gt;=0%),"X"," "),IF(AND($O79&lt;=-Summary!$C$332,$P79&lt;=0%),"X"," "))</f>
        <v> </v>
      </c>
      <c r="U79" s="99" t="str">
        <f aca="false">IF($C$4="High Inventory",IF(AND($O79&gt;=0,$P79&gt;=Summary!$C$333),"X"," "),IF(AND($O79&lt;=0,$P79&lt;=-Summary!$C$333),"X"," "))</f>
        <v>X</v>
      </c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</row>
    <row r="80" customFormat="false" ht="12.75" hidden="false" customHeight="false" outlineLevel="0" collapsed="false">
      <c r="A80" s="83" t="n">
        <v>989</v>
      </c>
      <c r="B80" s="84" t="s">
        <v>17</v>
      </c>
      <c r="C80" s="92" t="n">
        <v>100</v>
      </c>
      <c r="D80" s="93" t="n">
        <v>100</v>
      </c>
      <c r="E80" s="93" t="n">
        <v>0</v>
      </c>
      <c r="F80" s="92" t="n">
        <v>200</v>
      </c>
      <c r="G80" s="93" t="n">
        <v>100</v>
      </c>
      <c r="H80" s="93" t="n">
        <v>100</v>
      </c>
      <c r="I80" s="92" t="n">
        <v>0</v>
      </c>
      <c r="J80" s="93" t="n">
        <v>90</v>
      </c>
      <c r="K80" s="93" t="n">
        <v>-90</v>
      </c>
      <c r="L80" s="92" t="n">
        <v>50</v>
      </c>
      <c r="M80" s="93" t="n">
        <v>84</v>
      </c>
      <c r="N80" s="93" t="n">
        <v>-34</v>
      </c>
      <c r="O80" s="92" t="n">
        <f aca="false">K80+H80+E80</f>
        <v>10</v>
      </c>
      <c r="P80" s="94" t="n">
        <f aca="false">O80/(J80+G80+D80+1)</f>
        <v>0.0343642611683849</v>
      </c>
      <c r="Q80" s="92"/>
      <c r="R80" s="93"/>
      <c r="S80" s="106"/>
      <c r="T80" s="92"/>
      <c r="U80" s="102"/>
    </row>
    <row r="81" customFormat="false" ht="12.75" hidden="false" customHeight="false" outlineLevel="0" collapsed="false">
      <c r="A81" s="83" t="n">
        <v>1015</v>
      </c>
      <c r="B81" s="84" t="s">
        <v>17</v>
      </c>
      <c r="C81" s="92" t="n">
        <v>0</v>
      </c>
      <c r="D81" s="93" t="n">
        <v>0</v>
      </c>
      <c r="E81" s="93" t="n">
        <v>0</v>
      </c>
      <c r="F81" s="92" t="n">
        <v>0</v>
      </c>
      <c r="G81" s="93" t="n">
        <v>0</v>
      </c>
      <c r="H81" s="93" t="n">
        <v>0</v>
      </c>
      <c r="I81" s="92" t="n">
        <v>0</v>
      </c>
      <c r="J81" s="93" t="n">
        <v>0</v>
      </c>
      <c r="K81" s="93" t="n">
        <v>0</v>
      </c>
      <c r="L81" s="92" t="n">
        <v>0</v>
      </c>
      <c r="M81" s="93" t="n">
        <v>0</v>
      </c>
      <c r="N81" s="93" t="n">
        <v>0</v>
      </c>
      <c r="O81" s="92" t="n">
        <f aca="false">K81+H81+E81</f>
        <v>0</v>
      </c>
      <c r="P81" s="94" t="n">
        <f aca="false">O81/(J81+G81+D81+1)</f>
        <v>0</v>
      </c>
      <c r="Q81" s="95"/>
      <c r="R81" s="96" t="str">
        <f aca="false">IF($C$4="High Inventory",IF(AND(O81&gt;=Summary!$C$332,P81&gt;=Summary!$C$333),"X"," "),IF(AND(O81&lt;=-Summary!$C$332,P81&lt;=-Summary!$C$333),"X"," "))</f>
        <v> </v>
      </c>
      <c r="S81" s="97" t="str">
        <f aca="false">IF($C$5="System-Wide"," ",IF($C$4="High Inventory",IF(AND(L81-I81&gt;=Summary!$C$336,N81-K81&gt;Summary!$C$336,N81&gt;0),"X"," "),IF(AND(I81-L81&gt;=Summary!$C$336,K81-N81&gt;Summary!$C$336,N81&lt;0),"X"," ")))</f>
        <v> </v>
      </c>
      <c r="T81" s="111" t="str">
        <f aca="false">IF($C$4="High Inventory",IF(AND($O81&gt;=Summary!$C$332,$P81&gt;=0%),"X"," "),IF(AND($O81&lt;=-Summary!$C$332,$P81&lt;=0%),"X"," "))</f>
        <v> </v>
      </c>
      <c r="U81" s="99" t="str">
        <f aca="false">IF($C$4="High Inventory",IF(AND($O81&gt;=0,$P81&gt;=Summary!$C$333),"X"," "),IF(AND($O81&lt;=0,$P81&lt;=-Summary!$C$333),"X"," "))</f>
        <v> </v>
      </c>
    </row>
    <row r="82" customFormat="false" ht="12.75" hidden="false" customHeight="false" outlineLevel="0" collapsed="false">
      <c r="A82" s="83" t="n">
        <v>5319</v>
      </c>
      <c r="B82" s="84" t="s">
        <v>17</v>
      </c>
      <c r="C82" s="92" t="n">
        <v>0</v>
      </c>
      <c r="D82" s="93" t="n">
        <v>0</v>
      </c>
      <c r="E82" s="93" t="n">
        <v>0</v>
      </c>
      <c r="F82" s="92" t="n">
        <v>0</v>
      </c>
      <c r="G82" s="93" t="n">
        <v>0</v>
      </c>
      <c r="H82" s="93" t="n">
        <v>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0</v>
      </c>
      <c r="P82" s="94" t="n">
        <f aca="false">O82/(J82+G82+D82+1)</f>
        <v>0</v>
      </c>
      <c r="Q82" s="95"/>
      <c r="R82" s="96" t="str">
        <f aca="false">IF($C$4="High Inventory",IF(AND(O82&gt;=Summary!$C$332,P82&gt;=Summary!$C$333),"X"," "),IF(AND(O82&lt;=-Summary!$C$332,P82&lt;=-Summary!$C$333),"X"," "))</f>
        <v> </v>
      </c>
      <c r="S82" s="97" t="str">
        <f aca="false">IF($C$5="System-Wide"," ",IF($C$4="High Inventory",IF(AND(L82-I82&gt;=Summary!$C$336,N82-K82&gt;Summary!$C$336,N82&gt;0),"X"," "),IF(AND(I82-L82&gt;=Summary!$C$336,K82-N82&gt;Summary!$C$336,N82&lt;0),"X"," ")))</f>
        <v> </v>
      </c>
      <c r="T82" s="111" t="str">
        <f aca="false">IF($C$4="High Inventory",IF(AND($O82&gt;=Summary!$C$332,$P82&gt;=0%),"X"," "),IF(AND($O82&lt;=-Summary!$C$332,$P82&lt;=0%),"X"," "))</f>
        <v> </v>
      </c>
      <c r="U82" s="99" t="str">
        <f aca="false">IF($C$4="High Inventory",IF(AND($O82&gt;=0,$P82&gt;=Summary!$C$333),"X"," "),IF(AND($O82&lt;=0,$P82&lt;=-Summary!$C$333),"X"," "))</f>
        <v> </v>
      </c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</row>
    <row r="83" customFormat="false" ht="12.75" hidden="false" customHeight="false" outlineLevel="0" collapsed="false">
      <c r="A83" s="83" t="n">
        <v>5361</v>
      </c>
      <c r="B83" s="84" t="s">
        <v>17</v>
      </c>
      <c r="C83" s="92" t="n">
        <v>9500</v>
      </c>
      <c r="D83" s="93" t="n">
        <v>8561</v>
      </c>
      <c r="E83" s="93" t="n">
        <v>939</v>
      </c>
      <c r="F83" s="92" t="n">
        <v>9500</v>
      </c>
      <c r="G83" s="93" t="n">
        <v>8618</v>
      </c>
      <c r="H83" s="93" t="n">
        <v>882</v>
      </c>
      <c r="I83" s="92" t="n">
        <v>4500</v>
      </c>
      <c r="J83" s="93" t="n">
        <v>4737</v>
      </c>
      <c r="K83" s="93" t="n">
        <v>-237</v>
      </c>
      <c r="L83" s="92" t="n">
        <v>4500</v>
      </c>
      <c r="M83" s="93" t="n">
        <v>4236</v>
      </c>
      <c r="N83" s="93" t="n">
        <v>264</v>
      </c>
      <c r="O83" s="92" t="n">
        <f aca="false">K83+H83+E83</f>
        <v>1584</v>
      </c>
      <c r="P83" s="94" t="n">
        <f aca="false">O83/(J83+G83+D83+1)</f>
        <v>0.0722726650545239</v>
      </c>
      <c r="Q83" s="92"/>
      <c r="R83" s="93"/>
      <c r="S83" s="106"/>
      <c r="T83" s="92"/>
      <c r="U83" s="102"/>
    </row>
    <row r="84" customFormat="false" ht="12.75" hidden="false" customHeight="false" outlineLevel="0" collapsed="false">
      <c r="A84" s="83" t="n">
        <v>5377</v>
      </c>
      <c r="B84" s="84" t="s">
        <v>17</v>
      </c>
      <c r="C84" s="92" t="n">
        <v>0</v>
      </c>
      <c r="D84" s="93" t="n">
        <v>94</v>
      </c>
      <c r="E84" s="93" t="n">
        <v>-94</v>
      </c>
      <c r="F84" s="92" t="n">
        <v>0</v>
      </c>
      <c r="G84" s="93" t="n">
        <v>85</v>
      </c>
      <c r="H84" s="93" t="n">
        <v>-85</v>
      </c>
      <c r="I84" s="92" t="n">
        <v>0</v>
      </c>
      <c r="J84" s="93" t="n">
        <v>86</v>
      </c>
      <c r="K84" s="93" t="n">
        <v>-86</v>
      </c>
      <c r="L84" s="92" t="n">
        <v>0</v>
      </c>
      <c r="M84" s="93" t="n">
        <v>87</v>
      </c>
      <c r="N84" s="93" t="n">
        <v>-87</v>
      </c>
      <c r="O84" s="92" t="n">
        <f aca="false">K84+H84+E84</f>
        <v>-265</v>
      </c>
      <c r="P84" s="94" t="n">
        <f aca="false">O84/(J84+G84+D84+1)</f>
        <v>-0.996240601503759</v>
      </c>
      <c r="Q84" s="95"/>
      <c r="R84" s="96"/>
      <c r="S84" s="97" t="str">
        <f aca="false">IF($C$5="System-Wide"," ",IF($C$4="High Inventory",IF(AND(L84-I84&gt;=Summary!$C$336,N84-K84&gt;Summary!$C$336,N84&gt;0),"X"," "),IF(AND(I84-L84&gt;=Summary!$C$336,K84-N84&gt;Summary!$C$336,N84&lt;0),"X"," ")))</f>
        <v> </v>
      </c>
      <c r="T84" s="111"/>
      <c r="U84" s="9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</row>
    <row r="85" customFormat="false" ht="12.75" hidden="false" customHeight="false" outlineLevel="0" collapsed="false">
      <c r="A85" s="83" t="n">
        <v>5973</v>
      </c>
      <c r="B85" s="84" t="s">
        <v>17</v>
      </c>
      <c r="C85" s="92" t="n">
        <v>166</v>
      </c>
      <c r="D85" s="93" t="n">
        <v>199</v>
      </c>
      <c r="E85" s="93" t="n">
        <v>-33</v>
      </c>
      <c r="F85" s="92" t="n">
        <v>166</v>
      </c>
      <c r="G85" s="93" t="n">
        <v>298</v>
      </c>
      <c r="H85" s="93" t="n">
        <v>-132</v>
      </c>
      <c r="I85" s="92" t="n">
        <v>166</v>
      </c>
      <c r="J85" s="93" t="n">
        <v>122</v>
      </c>
      <c r="K85" s="93" t="n">
        <v>44</v>
      </c>
      <c r="L85" s="92" t="n">
        <v>166</v>
      </c>
      <c r="M85" s="93" t="n">
        <v>252</v>
      </c>
      <c r="N85" s="93" t="n">
        <v>-86</v>
      </c>
      <c r="O85" s="92" t="n">
        <f aca="false">K85+H85+E85</f>
        <v>-121</v>
      </c>
      <c r="P85" s="94" t="n">
        <f aca="false">O85/(J85+G85+D85+1)</f>
        <v>-0.195161290322581</v>
      </c>
      <c r="Q85" s="95"/>
      <c r="R85" s="96" t="str">
        <f aca="false">IF($C$4="High Inventory",IF(AND(O85&gt;=Summary!$C$332,P85&gt;=Summary!$C$333),"X"," "),IF(AND(O85&lt;=-Summary!$C$332,P85&lt;=-Summary!$C$333),"X"," "))</f>
        <v> </v>
      </c>
      <c r="S85" s="97" t="str">
        <f aca="false">IF($C$5="System-Wide"," ",IF($C$4="High Inventory",IF(AND(L85-I85&gt;=Summary!$C$336,N85-K85&gt;Summary!$C$336,N85&gt;0),"X"," "),IF(AND(I85-L85&gt;=Summary!$C$336,K85-N85&gt;Summary!$C$336,N85&lt;0),"X"," ")))</f>
        <v> </v>
      </c>
      <c r="T85" s="111" t="str">
        <f aca="false">IF($C$4="High Inventory",IF(AND($O85&gt;=Summary!$C$332,$P85&gt;=0%),"X"," "),IF(AND($O85&lt;=-Summary!$C$332,$P85&lt;=0%),"X"," "))</f>
        <v> </v>
      </c>
      <c r="U85" s="99" t="str">
        <f aca="false">IF($C$4="High Inventory",IF(AND($O85&gt;=0,$P85&gt;=Summary!$C$333),"X"," "),IF(AND($O85&lt;=0,$P85&lt;=-Summary!$C$333),"X"," "))</f>
        <v> </v>
      </c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</row>
    <row r="86" customFormat="false" ht="12.75" hidden="false" customHeight="false" outlineLevel="0" collapsed="false">
      <c r="A86" s="83" t="n">
        <v>7071</v>
      </c>
      <c r="B86" s="84" t="s">
        <v>17</v>
      </c>
      <c r="C86" s="92" t="n">
        <v>50</v>
      </c>
      <c r="D86" s="93" t="n">
        <v>57</v>
      </c>
      <c r="E86" s="93" t="n">
        <v>-7</v>
      </c>
      <c r="F86" s="92" t="n">
        <v>120</v>
      </c>
      <c r="G86" s="93" t="n">
        <v>61</v>
      </c>
      <c r="H86" s="93" t="n">
        <v>59</v>
      </c>
      <c r="I86" s="92" t="n">
        <v>60</v>
      </c>
      <c r="J86" s="93" t="n">
        <v>60</v>
      </c>
      <c r="K86" s="93" t="n">
        <v>0</v>
      </c>
      <c r="L86" s="92" t="n">
        <v>0</v>
      </c>
      <c r="M86" s="93" t="n">
        <v>58</v>
      </c>
      <c r="N86" s="93" t="n">
        <v>-58</v>
      </c>
      <c r="O86" s="92" t="n">
        <f aca="false">K86+H86+E86</f>
        <v>52</v>
      </c>
      <c r="P86" s="94" t="n">
        <f aca="false">O86/(J86+G86+D86+1)</f>
        <v>0.290502793296089</v>
      </c>
      <c r="Q86" s="95"/>
      <c r="R86" s="96" t="str">
        <f aca="false">IF($C$4="High Inventory",IF(AND(O86&gt;=Summary!$C$332,P86&gt;=Summary!$C$333),"X"," "),IF(AND(O86&lt;=-Summary!$C$332,P86&lt;=-Summary!$C$333),"X"," "))</f>
        <v> </v>
      </c>
      <c r="S86" s="97" t="str">
        <f aca="false">IF($C$5="System-Wide"," ",IF($C$4="High Inventory",IF(AND(L86-I86&gt;=Summary!$C$336,N86-K86&gt;Summary!$C$336,N86&gt;0),"X"," "),IF(AND(I86-L86&gt;=Summary!$C$336,K86-N86&gt;Summary!$C$336,N86&lt;0),"X"," ")))</f>
        <v> </v>
      </c>
      <c r="T86" s="111" t="str">
        <f aca="false">IF($C$4="High Inventory",IF(AND($O86&gt;=Summary!$C$332,$P86&gt;=0%),"X"," "),IF(AND($O86&lt;=-Summary!$C$332,$P86&lt;=0%),"X"," "))</f>
        <v> </v>
      </c>
      <c r="U86" s="99" t="str">
        <f aca="false">IF($C$4="High Inventory",IF(AND($O86&gt;=0,$P86&gt;=Summary!$C$333),"X"," "),IF(AND($O86&lt;=0,$P86&lt;=-Summary!$C$333),"X"," "))</f>
        <v>X</v>
      </c>
      <c r="V86" s="0" t="str">
        <f aca="false">IF(S86="X",L86-I86," ")</f>
        <v> </v>
      </c>
      <c r="W86" s="0" t="str">
        <f aca="false">IF($C$4="High Inventory",IF(O86&gt;Summary!$E$5,"X"," "),IF(O86&lt;-Summary!$E$5,"X"," "))</f>
        <v> </v>
      </c>
    </row>
    <row r="87" customFormat="false" ht="12.75" hidden="false" customHeight="false" outlineLevel="0" collapsed="false">
      <c r="A87" s="83" t="n">
        <v>7091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2"/>
      <c r="R87" s="93"/>
      <c r="S87" s="106"/>
      <c r="T87" s="92"/>
      <c r="U87" s="102"/>
    </row>
    <row r="88" customFormat="false" ht="12.75" hidden="false" customHeight="false" outlineLevel="0" collapsed="false">
      <c r="A88" s="83" t="n">
        <v>7602</v>
      </c>
      <c r="B88" s="84" t="s">
        <v>17</v>
      </c>
      <c r="C88" s="92" t="n">
        <v>44899</v>
      </c>
      <c r="D88" s="93" t="n">
        <v>48375</v>
      </c>
      <c r="E88" s="93" t="n">
        <v>-3476</v>
      </c>
      <c r="F88" s="92" t="n">
        <v>33954</v>
      </c>
      <c r="G88" s="93" t="n">
        <v>45241</v>
      </c>
      <c r="H88" s="93" t="n">
        <v>-11287</v>
      </c>
      <c r="I88" s="92" t="n">
        <v>29968</v>
      </c>
      <c r="J88" s="93" t="n">
        <v>3709</v>
      </c>
      <c r="K88" s="93" t="n">
        <v>26259</v>
      </c>
      <c r="L88" s="92" t="n">
        <v>0</v>
      </c>
      <c r="M88" s="93" t="n">
        <v>3011</v>
      </c>
      <c r="N88" s="93" t="n">
        <v>-3011</v>
      </c>
      <c r="O88" s="92" t="n">
        <f aca="false">K88+H88+E88</f>
        <v>11496</v>
      </c>
      <c r="P88" s="94" t="n">
        <f aca="false">O88/(J88+G88+D88+1)</f>
        <v>0.118118488379261</v>
      </c>
      <c r="Q88" s="95"/>
      <c r="R88" s="96" t="str">
        <f aca="false">IF($C$4="High Inventory",IF(AND(O88&gt;=Summary!$C$332,P88&gt;=Summary!$C$333),"X"," "),IF(AND(O88&lt;=-Summary!$C$332,P88&lt;=-Summary!$C$333),"X"," "))</f>
        <v>X</v>
      </c>
      <c r="S88" s="97" t="str">
        <f aca="false">IF($C$5="System-Wide"," ",IF($C$4="High Inventory",IF(AND(L88-I88&gt;=Summary!$C$336,N88-K88&gt;Summary!$C$336,N88&gt;0),"X"," "),IF(AND(I88-L88&gt;=Summary!$C$336,K88-N88&gt;Summary!$C$336,N88&lt;0),"X"," ")))</f>
        <v> </v>
      </c>
      <c r="T88" s="111" t="str">
        <f aca="false">IF($C$4="High Inventory",IF(AND($O88&gt;=Summary!$C$332,$P88&gt;=0%),"X"," "),IF(AND($O88&lt;=-Summary!$C$332,$P88&lt;=0%),"X"," "))</f>
        <v>X</v>
      </c>
      <c r="U88" s="99" t="str">
        <f aca="false">IF($C$4="High Inventory",IF(AND($O88&gt;=0,$P88&gt;=Summary!$C$333),"X"," "),IF(AND($O88&lt;=0,$P88&lt;=-Summary!$C$333),"X"," "))</f>
        <v>X</v>
      </c>
      <c r="V88" s="0" t="str">
        <f aca="false">IF(S88="X",L88-I88," ")</f>
        <v> </v>
      </c>
      <c r="W88" s="0" t="str">
        <f aca="false">IF($C$4="High Inventory",IF(O88&gt;Summary!$E$5,"X"," "),IF(O88&lt;-Summary!$E$5,"X"," "))</f>
        <v>X</v>
      </c>
    </row>
    <row r="89" customFormat="false" ht="12.75" hidden="false" customHeight="false" outlineLevel="0" collapsed="false">
      <c r="A89" s="83" t="n">
        <v>7604</v>
      </c>
      <c r="B89" s="84" t="s">
        <v>17</v>
      </c>
      <c r="C89" s="92" t="n">
        <v>54000</v>
      </c>
      <c r="D89" s="93" t="n">
        <v>54858</v>
      </c>
      <c r="E89" s="93" t="n">
        <v>-858</v>
      </c>
      <c r="F89" s="92" t="n">
        <v>66561</v>
      </c>
      <c r="G89" s="93" t="n">
        <v>58739</v>
      </c>
      <c r="H89" s="93" t="n">
        <v>7822</v>
      </c>
      <c r="I89" s="92" t="n">
        <v>59415</v>
      </c>
      <c r="J89" s="93" t="n">
        <v>59389</v>
      </c>
      <c r="K89" s="93" t="n">
        <v>26</v>
      </c>
      <c r="L89" s="92" t="n">
        <v>55857</v>
      </c>
      <c r="M89" s="93" t="n">
        <v>60426</v>
      </c>
      <c r="N89" s="93" t="n">
        <v>-4569</v>
      </c>
      <c r="O89" s="92" t="n">
        <f aca="false">K89+H89+E89</f>
        <v>6990</v>
      </c>
      <c r="P89" s="94" t="n">
        <f aca="false">O89/(J89+G89+D89+1)</f>
        <v>0.0404076606912658</v>
      </c>
      <c r="Q89" s="95"/>
      <c r="R89" s="96" t="str">
        <f aca="false">IF($C$4="High Inventory",IF(AND(O89&gt;=Summary!$C$332,P89&gt;=Summary!$C$333),"X"," "),IF(AND(O89&lt;=-Summary!$C$332,P89&lt;=-Summary!$C$333),"X"," "))</f>
        <v> </v>
      </c>
      <c r="S89" s="97" t="str">
        <f aca="false">IF($C$5="System-Wide"," ",IF($C$4="High Inventory",IF(AND(L89-I89&gt;=Summary!$C$336,N89-K89&gt;Summary!$C$336,N89&gt;0),"X"," "),IF(AND(I89-L89&gt;=Summary!$C$336,K89-N89&gt;Summary!$C$336,N89&lt;0),"X"," ")))</f>
        <v> </v>
      </c>
      <c r="T89" s="111" t="str">
        <f aca="false">IF($C$4="High Inventory",IF(AND($O89&gt;=Summary!$C$332,$P89&gt;=0%),"X"," "),IF(AND($O89&lt;=-Summary!$C$332,$P89&lt;=0%),"X"," "))</f>
        <v>X</v>
      </c>
      <c r="U89" s="99" t="str">
        <f aca="false">IF($C$4="High Inventory",IF(AND($O89&gt;=0,$P89&gt;=Summary!$C$333),"X"," "),IF(AND($O89&lt;=0,$P89&lt;=-Summary!$C$333),"X"," "))</f>
        <v> </v>
      </c>
      <c r="V89" s="0" t="str">
        <f aca="false">IF(S89="X",L89-I89," ")</f>
        <v> </v>
      </c>
      <c r="W89" s="0" t="str">
        <f aca="false">IF($C$4="High Inventory",IF(O89&gt;Summary!$C$332,"X"," "),IF(O89&lt;-Summary!$C$332,"X"," "))</f>
        <v>X</v>
      </c>
      <c r="X89" s="0" t="str">
        <f aca="false">IF($C$4="High Inventory",IF(P89&gt;Summary!$C$333,"X"," "),IF(P89&lt;-Summary!$C$333,"X"," "))</f>
        <v> </v>
      </c>
    </row>
    <row r="90" customFormat="false" ht="12.75" hidden="false" customHeight="false" outlineLevel="0" collapsed="false">
      <c r="A90" s="83" t="n">
        <v>7610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tr">
        <f aca="false">IF($C$4="High Inventory",IF(AND(O90&gt;=Summary!$C$332,P90&gt;=Summary!$C$333),"X"," "),IF(AND(O90&lt;=-Summary!$C$332,P90&lt;=-Summary!$C$333),"X"," "))</f>
        <v> </v>
      </c>
      <c r="S90" s="97" t="str">
        <f aca="false">IF($C$5="System-Wide"," ",IF($C$4="High Inventory",IF(AND(L90-I90&gt;=Summary!$C$336,N90-K90&gt;Summary!$C$336,N90&gt;0),"X"," "),IF(AND(I90-L90&gt;=Summary!$C$336,K90-N90&gt;Summary!$C$336,N90&lt;0),"X"," ")))</f>
        <v> </v>
      </c>
      <c r="T90" s="111" t="str">
        <f aca="false">IF($C$4="High Inventory",IF(AND($O90&gt;=Summary!$C$332,$P90&gt;=0%),"X"," "),IF(AND($O90&lt;=-Summary!$C$332,$P90&lt;=0%),"X"," "))</f>
        <v> </v>
      </c>
      <c r="U90" s="99" t="str">
        <f aca="false">IF($C$4="High Inventory",IF(AND($O90&gt;=0,$P90&gt;=Summary!$C$333),"X"," "),IF(AND($O90&lt;=0,$P90&lt;=-Summary!$C$333),"X"," "))</f>
        <v> </v>
      </c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</row>
    <row r="91" customFormat="false" ht="12.75" hidden="false" customHeight="false" outlineLevel="0" collapsed="false">
      <c r="A91" s="83" t="n">
        <v>7743</v>
      </c>
      <c r="B91" s="84" t="s">
        <v>17</v>
      </c>
      <c r="C91" s="92" t="n">
        <v>0</v>
      </c>
      <c r="D91" s="93" t="n">
        <v>513</v>
      </c>
      <c r="E91" s="93" t="n">
        <v>-513</v>
      </c>
      <c r="F91" s="92" t="n">
        <v>0</v>
      </c>
      <c r="G91" s="93" t="n">
        <v>446</v>
      </c>
      <c r="H91" s="93" t="n">
        <v>-446</v>
      </c>
      <c r="I91" s="92" t="n">
        <v>0</v>
      </c>
      <c r="J91" s="93" t="n">
        <v>130</v>
      </c>
      <c r="K91" s="93" t="n">
        <v>-130</v>
      </c>
      <c r="L91" s="92" t="n">
        <v>0</v>
      </c>
      <c r="M91" s="93" t="n">
        <v>0</v>
      </c>
      <c r="N91" s="93" t="n">
        <v>0</v>
      </c>
      <c r="O91" s="92" t="n">
        <f aca="false">K91+H91+E91</f>
        <v>-1089</v>
      </c>
      <c r="P91" s="94" t="n">
        <f aca="false">O91/(J91+G91+D91+1)</f>
        <v>-0.99908256880734</v>
      </c>
      <c r="Q91" s="95"/>
      <c r="R91" s="96" t="str">
        <f aca="false">IF($C$4="High Inventory",IF(AND(O91&gt;=Summary!$C$332,P91&gt;=Summary!$C$333),"X"," "),IF(AND(O91&lt;=-Summary!$C$332,P91&lt;=-Summary!$C$333),"X"," "))</f>
        <v> </v>
      </c>
      <c r="S91" s="97" t="str">
        <f aca="false">IF($C$5="System-Wide"," ",IF($C$4="High Inventory",IF(AND(L91-I91&gt;=Summary!$C$336,N91-K91&gt;Summary!$C$336,N91&gt;0),"X"," "),IF(AND(I91-L91&gt;=Summary!$C$336,K91-N91&gt;Summary!$C$336,N91&lt;0),"X"," ")))</f>
        <v> </v>
      </c>
      <c r="T91" s="111" t="str">
        <f aca="false">IF($C$4="High Inventory",IF(AND($O91&gt;=Summary!$C$332,$P91&gt;=0%),"X"," "),IF(AND($O91&lt;=-Summary!$C$332,$P91&lt;=0%),"X"," "))</f>
        <v> </v>
      </c>
      <c r="U91" s="99" t="str">
        <f aca="false">IF($C$4="High Inventory",IF(AND($O91&gt;=0,$P91&gt;=Summary!$C$333),"X"," "),IF(AND($O91&lt;=0,$P91&lt;=-Summary!$C$333),"X"," "))</f>
        <v> </v>
      </c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</row>
    <row r="92" customFormat="false" ht="12.75" hidden="false" customHeight="false" outlineLevel="0" collapsed="false">
      <c r="A92" s="83" t="n">
        <v>8556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tr">
        <f aca="false">IF($C$4="High Inventory",IF(AND(O92&gt;=Summary!$C$332,P92&gt;=Summary!$C$333),"X"," "),IF(AND(O92&lt;=-Summary!$C$332,P92&lt;=-Summary!$C$333),"X"," "))</f>
        <v> </v>
      </c>
      <c r="S92" s="97" t="str">
        <f aca="false">IF($C$5="System-Wide"," ",IF($C$4="High Inventory",IF(AND(L92-I92&gt;=Summary!$C$336,N92-K92&gt;Summary!$C$336,N92&gt;0),"X"," "),IF(AND(I92-L92&gt;=Summary!$C$336,K92-N92&gt;Summary!$C$336,N92&lt;0),"X"," ")))</f>
        <v> </v>
      </c>
      <c r="T92" s="111" t="str">
        <f aca="false">IF($C$4="High Inventory",IF(AND($O92&gt;=Summary!$C$332,$P92&gt;=0%),"X"," "),IF(AND($O92&lt;=-Summary!$C$332,$P92&lt;=0%),"X"," "))</f>
        <v> </v>
      </c>
      <c r="U92" s="99" t="str">
        <f aca="false">IF($C$4="High Inventory",IF(AND($O92&gt;=0,$P92&gt;=Summary!$C$333),"X"," "),IF(AND($O92&lt;=0,$P92&lt;=-Summary!$C$333),"X"," "))</f>
        <v> </v>
      </c>
      <c r="V92" s="0" t="str">
        <f aca="false">IF(S92="X",L92-I92," ")</f>
        <v> </v>
      </c>
      <c r="W92" s="0" t="str">
        <f aca="false">IF($C$4="High Inventory",IF(O92&gt;Summary!$C$332,"X"," "),IF(O92&lt;-Summary!$C$332,"X"," "))</f>
        <v> </v>
      </c>
      <c r="X92" s="0" t="str">
        <f aca="false">IF($C$4="High Inventory",IF(P92&gt;Summary!$C$333,"X"," "),IF(P92&lt;-Summary!$C$333,"X"," "))</f>
        <v> </v>
      </c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</row>
    <row r="93" customFormat="false" ht="12.75" hidden="false" customHeight="false" outlineLevel="0" collapsed="false">
      <c r="A93" s="83" t="n">
        <v>8576</v>
      </c>
      <c r="B93" s="84" t="s">
        <v>17</v>
      </c>
      <c r="C93" s="92" t="n">
        <v>0</v>
      </c>
      <c r="D93" s="93" t="n">
        <v>0</v>
      </c>
      <c r="E93" s="93" t="n">
        <v>0</v>
      </c>
      <c r="F93" s="92" t="n">
        <v>0</v>
      </c>
      <c r="G93" s="93" t="n">
        <v>0</v>
      </c>
      <c r="H93" s="93" t="n">
        <v>0</v>
      </c>
      <c r="I93" s="92" t="n">
        <v>0</v>
      </c>
      <c r="J93" s="93" t="n">
        <v>0</v>
      </c>
      <c r="K93" s="93" t="n">
        <v>0</v>
      </c>
      <c r="L93" s="92" t="n">
        <v>0</v>
      </c>
      <c r="M93" s="93" t="n">
        <v>0</v>
      </c>
      <c r="N93" s="93" t="n">
        <v>0</v>
      </c>
      <c r="O93" s="92" t="n">
        <f aca="false">K93+H93+E93</f>
        <v>0</v>
      </c>
      <c r="P93" s="94" t="n">
        <f aca="false">O93/(J93+G93+D93+1)</f>
        <v>0</v>
      </c>
      <c r="Q93" s="95"/>
      <c r="R93" s="96"/>
      <c r="S93" s="97" t="str">
        <f aca="false">IF($C$5="System-Wide"," ",IF($C$4="High Inventory",IF(AND(L93-I93&gt;=Summary!$C$336,N93-K93&gt;Summary!$C$336,N93&gt;0),"X"," "),IF(AND(I93-L93&gt;=Summary!$C$336,K93-N93&gt;Summary!$C$336,N93&lt;0),"X"," ")))</f>
        <v> </v>
      </c>
      <c r="T93" s="111"/>
      <c r="U93" s="9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</row>
    <row r="94" customFormat="false" ht="12.75" hidden="false" customHeight="false" outlineLevel="0" collapsed="false">
      <c r="A94" s="83" t="n">
        <v>8577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tr">
        <f aca="false">IF($C$4="High Inventory",IF(AND(O94&gt;=Summary!$C$332,P94&gt;=Summary!$C$333),"X"," "),IF(AND(O94&lt;=-Summary!$C$332,P94&lt;=-Summary!$C$333),"X"," "))</f>
        <v> </v>
      </c>
      <c r="S94" s="97" t="str">
        <f aca="false">IF($C$5="System-Wide"," ",IF($C$4="High Inventory",IF(AND(L94-I94&gt;=Summary!$C$336,N94-K94&gt;Summary!$C$336,N94&gt;0),"X"," "),IF(AND(I94-L94&gt;=Summary!$C$336,K94-N94&gt;Summary!$C$336,N94&lt;0),"X"," ")))</f>
        <v> </v>
      </c>
      <c r="T94" s="111" t="str">
        <f aca="false">IF($C$4="High Inventory",IF(AND($O94&gt;=Summary!$C$332,$P94&gt;=0%),"X"," "),IF(AND($O94&lt;=-Summary!$C$332,$P94&lt;=0%),"X"," "))</f>
        <v> </v>
      </c>
      <c r="U94" s="99" t="str">
        <f aca="false">IF($C$4="High Inventory",IF(AND($O94&gt;=0,$P94&gt;=Summary!$C$333),"X"," "),IF(AND($O94&lt;=0,$P94&lt;=-Summary!$C$333),"X"," "))</f>
        <v> </v>
      </c>
    </row>
    <row r="95" customFormat="false" ht="12.75" hidden="false" customHeight="false" outlineLevel="0" collapsed="false">
      <c r="A95" s="83" t="n">
        <v>8578</v>
      </c>
      <c r="B95" s="84" t="s">
        <v>17</v>
      </c>
      <c r="C95" s="92" t="n">
        <v>0</v>
      </c>
      <c r="D95" s="93" t="n">
        <v>0</v>
      </c>
      <c r="E95" s="93" t="n">
        <v>0</v>
      </c>
      <c r="F95" s="92" t="n">
        <v>0</v>
      </c>
      <c r="G95" s="93" t="n">
        <v>0</v>
      </c>
      <c r="H95" s="93" t="n">
        <v>0</v>
      </c>
      <c r="I95" s="92" t="n">
        <v>0</v>
      </c>
      <c r="J95" s="93" t="n">
        <v>0</v>
      </c>
      <c r="K95" s="93" t="n">
        <v>0</v>
      </c>
      <c r="L95" s="92" t="n">
        <v>0</v>
      </c>
      <c r="M95" s="93" t="n">
        <v>0</v>
      </c>
      <c r="N95" s="93" t="n">
        <v>0</v>
      </c>
      <c r="O95" s="92" t="n">
        <f aca="false">K95+H95+E95</f>
        <v>0</v>
      </c>
      <c r="P95" s="94" t="n">
        <f aca="false">O95/(J95+G95+D95+1)</f>
        <v>0</v>
      </c>
      <c r="Q95" s="95"/>
      <c r="R95" s="96" t="str">
        <f aca="false">IF($C$4="High Inventory",IF(AND(O95&gt;=Summary!$C$332,P95&gt;=Summary!$C$333),"X"," "),IF(AND(O95&lt;=-Summary!$C$332,P95&lt;=-Summary!$C$333),"X"," "))</f>
        <v> </v>
      </c>
      <c r="S95" s="97" t="str">
        <f aca="false">IF($C$5="System-Wide"," ",IF($C$4="High Inventory",IF(AND(L95-I95&gt;=Summary!$C$336,N95-K95&gt;Summary!$C$336,N95&gt;0),"X"," "),IF(AND(I95-L95&gt;=Summary!$C$336,K95-N95&gt;Summary!$C$336,N95&lt;0),"X"," ")))</f>
        <v> </v>
      </c>
      <c r="T95" s="111" t="str">
        <f aca="false">IF($C$4="High Inventory",IF(AND($O95&gt;=Summary!$C$332,$P95&gt;=0%),"X"," "),IF(AND($O95&lt;=-Summary!$C$332,$P95&lt;=0%),"X"," "))</f>
        <v> </v>
      </c>
      <c r="U95" s="99" t="str">
        <f aca="false">IF($C$4="High Inventory",IF(AND($O95&gt;=0,$P95&gt;=Summary!$C$333),"X"," "),IF(AND($O95&lt;=0,$P95&lt;=-Summary!$C$333),"X"," "))</f>
        <v> </v>
      </c>
    </row>
    <row r="96" customFormat="false" ht="12.75" hidden="false" customHeight="false" outlineLevel="0" collapsed="false">
      <c r="A96" s="83" t="n">
        <v>8579</v>
      </c>
      <c r="B96" s="84" t="s">
        <v>17</v>
      </c>
      <c r="C96" s="92" t="n">
        <v>0</v>
      </c>
      <c r="D96" s="93" t="n">
        <v>0</v>
      </c>
      <c r="E96" s="93" t="n">
        <v>0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0</v>
      </c>
      <c r="P96" s="94" t="n">
        <f aca="false">O96/(J96+G96+D96+1)</f>
        <v>0</v>
      </c>
      <c r="Q96" s="95"/>
      <c r="R96" s="96"/>
      <c r="S96" s="97" t="str">
        <f aca="false">IF($C$5="System-Wide"," ",IF($C$4="High Inventory",IF(AND(L96-I96&gt;=Summary!$C$336,N96-K96&gt;Summary!$C$336,N96&gt;0),"X"," "),IF(AND(I96-L96&gt;=Summary!$C$336,K96-N96&gt;Summary!$C$336,N96&lt;0),"X"," ")))</f>
        <v> </v>
      </c>
      <c r="T96" s="111"/>
      <c r="U96" s="9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</row>
    <row r="97" customFormat="false" ht="12.75" hidden="false" customHeight="false" outlineLevel="0" collapsed="false">
      <c r="A97" s="83" t="n">
        <v>8580</v>
      </c>
      <c r="B97" s="84" t="s">
        <v>17</v>
      </c>
      <c r="C97" s="92" t="n">
        <v>0</v>
      </c>
      <c r="D97" s="93" t="n">
        <v>0</v>
      </c>
      <c r="E97" s="93" t="n">
        <v>0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0</v>
      </c>
      <c r="P97" s="94" t="n">
        <f aca="false">O97/(J97+G97+D97+1)</f>
        <v>0</v>
      </c>
      <c r="Q97" s="95"/>
      <c r="R97" s="96" t="str">
        <f aca="false">IF($C$4="High Inventory",IF(AND(O97&gt;=Summary!$C$332,P97&gt;=Summary!$C$333),"X"," "),IF(AND(O97&lt;=-Summary!$C$332,P97&lt;=-Summary!$C$333),"X"," "))</f>
        <v> </v>
      </c>
      <c r="S97" s="97" t="str">
        <f aca="false">IF($C$5="System-Wide"," ",IF($C$4="High Inventory",IF(AND(L97-I97&gt;=Summary!$C$336,N97-K97&gt;Summary!$C$336,N97&gt;0),"X"," "),IF(AND(I97-L97&gt;=Summary!$C$336,K97-N97&gt;Summary!$C$336,N97&lt;0),"X"," ")))</f>
        <v> </v>
      </c>
      <c r="T97" s="111" t="str">
        <f aca="false">IF($C$4="High Inventory",IF(AND($O97&gt;=Summary!$C$332,$P97&gt;=0%),"X"," "),IF(AND($O97&lt;=-Summary!$C$332,$P97&lt;=0%),"X"," "))</f>
        <v> </v>
      </c>
      <c r="U97" s="99" t="str">
        <f aca="false">IF($C$4="High Inventory",IF(AND($O97&gt;=0,$P97&gt;=Summary!$C$333),"X"," "),IF(AND($O97&lt;=0,$P97&lt;=-Summary!$C$333),"X"," "))</f>
        <v> </v>
      </c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</row>
    <row r="98" customFormat="false" ht="12.75" hidden="false" customHeight="false" outlineLevel="0" collapsed="false">
      <c r="A98" s="83" t="n">
        <v>8916</v>
      </c>
      <c r="B98" s="84" t="s">
        <v>17</v>
      </c>
      <c r="C98" s="92" t="n">
        <v>0</v>
      </c>
      <c r="D98" s="93" t="n">
        <v>9</v>
      </c>
      <c r="E98" s="93" t="n">
        <v>-9</v>
      </c>
      <c r="F98" s="92" t="n">
        <v>0</v>
      </c>
      <c r="G98" s="93" t="n">
        <v>24</v>
      </c>
      <c r="H98" s="93" t="n">
        <v>-24</v>
      </c>
      <c r="I98" s="92" t="n">
        <v>0</v>
      </c>
      <c r="J98" s="93" t="n">
        <v>2</v>
      </c>
      <c r="K98" s="93" t="n">
        <v>-2</v>
      </c>
      <c r="L98" s="92" t="n">
        <v>0</v>
      </c>
      <c r="M98" s="93" t="n">
        <v>1</v>
      </c>
      <c r="N98" s="93" t="n">
        <v>-1</v>
      </c>
      <c r="O98" s="92" t="n">
        <f aca="false">K98+H98+E98</f>
        <v>-35</v>
      </c>
      <c r="P98" s="94" t="n">
        <f aca="false">O98/(J98+G98+D98+1)</f>
        <v>-0.972222222222222</v>
      </c>
      <c r="Q98" s="95"/>
      <c r="R98" s="96"/>
      <c r="S98" s="97" t="str">
        <f aca="false">IF($C$5="System-Wide"," ",IF($C$4="High Inventory",IF(AND(L98-I98&gt;=Summary!$C$336,N98-K98&gt;Summary!$C$336,N98&gt;0),"X"," "),IF(AND(I98-L98&gt;=Summary!$C$336,K98-N98&gt;Summary!$C$336,N98&lt;0),"X"," ")))</f>
        <v> </v>
      </c>
      <c r="T98" s="111"/>
      <c r="U98" s="9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</row>
    <row r="99" customFormat="false" ht="12.75" hidden="false" customHeight="false" outlineLevel="0" collapsed="false">
      <c r="A99" s="83" t="n">
        <v>11558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tr">
        <f aca="false">IF($C$4="High Inventory",IF(AND(O99&gt;=Summary!$C$332,P99&gt;=Summary!$C$333),"X"," "),IF(AND(O99&lt;=-Summary!$C$332,P99&lt;=-Summary!$C$333),"X"," "))</f>
        <v> </v>
      </c>
      <c r="S99" s="97" t="str">
        <f aca="false">IF($C$5="System-Wide"," ",IF($C$4="High Inventory",IF(AND(L99-I99&gt;=Summary!$C$336,N99-K99&gt;Summary!$C$336,N99&gt;0),"X"," "),IF(AND(I99-L99&gt;=Summary!$C$336,K99-N99&gt;Summary!$C$336,N99&lt;0),"X"," ")))</f>
        <v> </v>
      </c>
      <c r="T99" s="111" t="str">
        <f aca="false">IF($C$4="High Inventory",IF(AND($O99&gt;=Summary!$C$332,$P99&gt;=0%),"X"," "),IF(AND($O99&lt;=-Summary!$C$332,$P99&lt;=0%),"X"," "))</f>
        <v> </v>
      </c>
      <c r="U99" s="99" t="str">
        <f aca="false">IF($C$4="High Inventory",IF(AND($O99&gt;=0,$P99&gt;=Summary!$C$333),"X"," "),IF(AND($O99&lt;=0,$P99&lt;=-Summary!$C$333),"X"," "))</f>
        <v> </v>
      </c>
      <c r="V99" s="0" t="str">
        <f aca="false">IF(S99="X",L99-I99," ")</f>
        <v> </v>
      </c>
      <c r="W99" s="0" t="str">
        <f aca="false">IF($C$4="High Inventory",IF(O99&gt;Summary!$C$332,"X"," "),IF(O99&lt;-Summary!$C$332,"X"," "))</f>
        <v> </v>
      </c>
      <c r="X99" s="0" t="str">
        <f aca="false">IF($C$4="High Inventory",IF(P99&gt;Summary!$C$333,"X"," "),IF(P99&lt;-Summary!$C$333,"X"," "))</f>
        <v> </v>
      </c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</row>
    <row r="100" customFormat="false" ht="12.75" hidden="false" customHeight="false" outlineLevel="0" collapsed="false">
      <c r="A100" s="83" t="n">
        <v>12956</v>
      </c>
      <c r="B100" s="84" t="s">
        <v>17</v>
      </c>
      <c r="C100" s="92" t="n">
        <v>10</v>
      </c>
      <c r="D100" s="93" t="n">
        <v>56</v>
      </c>
      <c r="E100" s="93" t="n">
        <v>-46</v>
      </c>
      <c r="F100" s="92" t="n">
        <v>10</v>
      </c>
      <c r="G100" s="93" t="n">
        <v>61</v>
      </c>
      <c r="H100" s="93" t="n">
        <v>-51</v>
      </c>
      <c r="I100" s="92" t="n">
        <v>10</v>
      </c>
      <c r="J100" s="93" t="n">
        <v>6</v>
      </c>
      <c r="K100" s="93" t="n">
        <v>4</v>
      </c>
      <c r="L100" s="92" t="n">
        <v>100</v>
      </c>
      <c r="M100" s="93" t="n">
        <v>1</v>
      </c>
      <c r="N100" s="93" t="n">
        <v>99</v>
      </c>
      <c r="O100" s="92" t="n">
        <f aca="false">K100+H100+E100</f>
        <v>-93</v>
      </c>
      <c r="P100" s="94" t="n">
        <f aca="false">O100/(J100+G100+D100+1)</f>
        <v>-0.75</v>
      </c>
      <c r="Q100" s="92"/>
      <c r="R100" s="93"/>
      <c r="S100" s="106"/>
      <c r="T100" s="92"/>
      <c r="U100" s="102"/>
    </row>
    <row r="101" customFormat="false" ht="12.75" hidden="false" customHeight="false" outlineLevel="0" collapsed="false">
      <c r="A101" s="83" t="n">
        <v>13556</v>
      </c>
      <c r="B101" s="84" t="s">
        <v>17</v>
      </c>
      <c r="C101" s="92" t="n">
        <v>0</v>
      </c>
      <c r="D101" s="93" t="n">
        <v>34</v>
      </c>
      <c r="E101" s="93" t="n">
        <v>-34</v>
      </c>
      <c r="F101" s="92" t="n">
        <v>0</v>
      </c>
      <c r="G101" s="93" t="n">
        <v>0</v>
      </c>
      <c r="H101" s="93" t="n">
        <v>0</v>
      </c>
      <c r="I101" s="92" t="n">
        <v>0</v>
      </c>
      <c r="J101" s="93" t="n">
        <v>0</v>
      </c>
      <c r="K101" s="93" t="n">
        <v>0</v>
      </c>
      <c r="L101" s="92" t="n">
        <v>0</v>
      </c>
      <c r="M101" s="93" t="n">
        <v>0</v>
      </c>
      <c r="N101" s="93" t="n">
        <v>0</v>
      </c>
      <c r="O101" s="92" t="n">
        <f aca="false">K101+H101+E101</f>
        <v>-34</v>
      </c>
      <c r="P101" s="94" t="n">
        <f aca="false">O101/(J101+G101+D101+1)</f>
        <v>-0.971428571428571</v>
      </c>
      <c r="Q101" s="95"/>
      <c r="R101" s="96" t="str">
        <f aca="false">IF($C$4="High Inventory",IF(AND(O101&gt;=Summary!$C$332,P101&gt;=Summary!$C$333),"X"," "),IF(AND(O101&lt;=-Summary!$C$332,P101&lt;=-Summary!$C$333),"X"," "))</f>
        <v> </v>
      </c>
      <c r="S101" s="97" t="str">
        <f aca="false">IF($C$5="System-Wide"," ",IF($C$4="High Inventory",IF(AND(L101-I101&gt;=Summary!$C$336,N101-K101&gt;Summary!$C$336,N101&gt;0),"X"," "),IF(AND(I101-L101&gt;=Summary!$C$336,K101-N101&gt;Summary!$C$336,N101&lt;0),"X"," ")))</f>
        <v> </v>
      </c>
      <c r="T101" s="111" t="str">
        <f aca="false">IF($C$4="High Inventory",IF(AND($O101&gt;=Summary!$C$332,$P101&gt;=0%),"X"," "),IF(AND($O101&lt;=-Summary!$C$332,$P101&lt;=0%),"X"," "))</f>
        <v> </v>
      </c>
      <c r="U101" s="99" t="str">
        <f aca="false">IF($C$4="High Inventory",IF(AND($O101&gt;=0,$P101&gt;=Summary!$C$333),"X"," "),IF(AND($O101&lt;=0,$P101&lt;=-Summary!$C$333),"X"," "))</f>
        <v> </v>
      </c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</row>
    <row r="102" customFormat="false" ht="12.75" hidden="false" customHeight="false" outlineLevel="0" collapsed="false">
      <c r="A102" s="83" t="n">
        <v>13836</v>
      </c>
      <c r="B102" s="84" t="s">
        <v>17</v>
      </c>
      <c r="C102" s="92" t="n">
        <v>0</v>
      </c>
      <c r="D102" s="93" t="n">
        <v>17</v>
      </c>
      <c r="E102" s="93" t="n">
        <v>-17</v>
      </c>
      <c r="F102" s="92" t="n">
        <v>0</v>
      </c>
      <c r="G102" s="93" t="n">
        <v>14</v>
      </c>
      <c r="H102" s="93" t="n">
        <v>-14</v>
      </c>
      <c r="I102" s="92" t="n">
        <v>0</v>
      </c>
      <c r="J102" s="93" t="n">
        <v>9</v>
      </c>
      <c r="K102" s="93" t="n">
        <v>-9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-40</v>
      </c>
      <c r="P102" s="94" t="n">
        <f aca="false">O102/(J102+G102+D102+1)</f>
        <v>-0.975609756097561</v>
      </c>
      <c r="Q102" s="95"/>
      <c r="R102" s="96"/>
      <c r="S102" s="97" t="str">
        <f aca="false">IF($C$5="System-Wide"," ",IF($C$4="High Inventory",IF(AND(L102-I102&gt;=Summary!$C$336,N102-K102&gt;Summary!$C$336,N102&gt;0),"X"," "),IF(AND(I102-L102&gt;=Summary!$C$336,K102-N102&gt;Summary!$C$336,N102&lt;0),"X"," ")))</f>
        <v> </v>
      </c>
      <c r="T102" s="111"/>
      <c r="U102" s="9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</row>
    <row r="103" customFormat="false" ht="12.75" hidden="false" customHeight="false" outlineLevel="0" collapsed="false">
      <c r="A103" s="83" t="n">
        <v>15586</v>
      </c>
      <c r="B103" s="84" t="s">
        <v>17</v>
      </c>
      <c r="C103" s="92" t="n">
        <v>0</v>
      </c>
      <c r="D103" s="93" t="n">
        <v>130</v>
      </c>
      <c r="E103" s="93" t="n">
        <v>-130</v>
      </c>
      <c r="F103" s="92" t="n">
        <v>0</v>
      </c>
      <c r="G103" s="93" t="n">
        <v>98</v>
      </c>
      <c r="H103" s="93" t="n">
        <v>-98</v>
      </c>
      <c r="I103" s="92" t="n">
        <v>0</v>
      </c>
      <c r="J103" s="93" t="n">
        <v>107</v>
      </c>
      <c r="K103" s="93" t="n">
        <v>-107</v>
      </c>
      <c r="L103" s="92" t="n">
        <v>0</v>
      </c>
      <c r="M103" s="93" t="n">
        <v>113</v>
      </c>
      <c r="N103" s="93" t="n">
        <v>-113</v>
      </c>
      <c r="O103" s="92" t="n">
        <f aca="false">K103+H103+E103</f>
        <v>-335</v>
      </c>
      <c r="P103" s="94" t="n">
        <f aca="false">O103/(J103+G103+D103+1)</f>
        <v>-0.99702380952381</v>
      </c>
      <c r="Q103" s="95"/>
      <c r="R103" s="96"/>
      <c r="S103" s="97" t="str">
        <f aca="false">IF($C$5="System-Wide"," ",IF($C$4="High Inventory",IF(AND(L103-I103&gt;=Summary!$C$336,N103-K103&gt;Summary!$C$336,N103&gt;0),"X"," "),IF(AND(I103-L103&gt;=Summary!$C$336,K103-N103&gt;Summary!$C$336,N103&lt;0),"X"," ")))</f>
        <v> </v>
      </c>
      <c r="T103" s="111" t="str">
        <f aca="false">IF($C$4="High Inventory",IF(AND($O103&gt;=Summary!$C$332,$P103&gt;=0%),"X"," "),IF(AND($O103&lt;=-Summary!$C$332,$P103&lt;=0%),"X"," "))</f>
        <v> </v>
      </c>
      <c r="U103" s="99" t="str">
        <f aca="false">IF($C$4="High Inventory",IF(AND($O103&gt;=0,$P103&gt;=Summary!$C$333),"X"," "),IF(AND($O103&lt;=0,$P103&lt;=-Summary!$C$333),"X"," "))</f>
        <v> </v>
      </c>
      <c r="V103" s="0" t="str">
        <f aca="false">IF(S103="X",L103-I103," ")</f>
        <v> </v>
      </c>
      <c r="W103" s="0" t="str">
        <f aca="false">IF($C$4="High Inventory",IF(O103&gt;Summary!$C$332,"X"," "),IF(O103&lt;-Summary!$C$332,"X"," "))</f>
        <v> </v>
      </c>
      <c r="X103" s="0" t="str">
        <f aca="false">IF($C$4="High Inventory",IF(P103&gt;Summary!$C$333,"X"," "),IF(P103&lt;-Summary!$C$333,"X"," "))</f>
        <v> </v>
      </c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</row>
    <row r="104" customFormat="false" ht="12.75" hidden="false" customHeight="false" outlineLevel="0" collapsed="false">
      <c r="A104" s="83" t="n">
        <v>17927</v>
      </c>
      <c r="B104" s="84" t="s">
        <v>17</v>
      </c>
      <c r="C104" s="92" t="n">
        <v>250</v>
      </c>
      <c r="D104" s="93" t="n">
        <v>293</v>
      </c>
      <c r="E104" s="93" t="n">
        <v>-43</v>
      </c>
      <c r="F104" s="92" t="n">
        <v>250</v>
      </c>
      <c r="G104" s="93" t="n">
        <v>226</v>
      </c>
      <c r="H104" s="93" t="n">
        <v>24</v>
      </c>
      <c r="I104" s="92" t="n">
        <v>250</v>
      </c>
      <c r="J104" s="93" t="n">
        <v>0</v>
      </c>
      <c r="K104" s="93" t="n">
        <v>250</v>
      </c>
      <c r="L104" s="92" t="n">
        <v>100</v>
      </c>
      <c r="M104" s="93" t="n">
        <v>29</v>
      </c>
      <c r="N104" s="93" t="n">
        <v>71</v>
      </c>
      <c r="O104" s="92" t="n">
        <f aca="false">K104+H104+E104</f>
        <v>231</v>
      </c>
      <c r="P104" s="94" t="n">
        <f aca="false">O104/(J104+G104+D104+1)</f>
        <v>0.444230769230769</v>
      </c>
      <c r="Q104" s="95"/>
      <c r="R104" s="96" t="str">
        <f aca="false">IF($C$4="High Inventory",IF(AND(O104&gt;=Summary!$C$332,P104&gt;=Summary!$C$333),"X"," "),IF(AND(O104&lt;=-Summary!$C$332,P104&lt;=-Summary!$C$333),"X"," "))</f>
        <v> </v>
      </c>
      <c r="S104" s="97" t="str">
        <f aca="false">IF($C$5="System-Wide"," ",IF($C$4="High Inventory",IF(AND(L104-I104&gt;=Summary!$C$336,N104-K104&gt;Summary!$C$336,N104&gt;0),"X"," "),IF(AND(I104-L104&gt;=Summary!$C$336,K104-N104&gt;Summary!$C$336,N104&lt;0),"X"," ")))</f>
        <v> </v>
      </c>
      <c r="T104" s="111" t="str">
        <f aca="false">IF($C$4="High Inventory",IF(AND($O104&gt;=Summary!$C$332,$P104&gt;=0%),"X"," "),IF(AND($O104&lt;=-Summary!$C$332,$P104&lt;=0%),"X"," "))</f>
        <v> </v>
      </c>
      <c r="U104" s="99" t="str">
        <f aca="false">IF($C$4="High Inventory",IF(AND($O104&gt;=0,$P104&gt;=Summary!$C$333),"X"," "),IF(AND($O104&lt;=0,$P104&lt;=-Summary!$C$333),"X"," "))</f>
        <v>X</v>
      </c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</row>
    <row r="105" customFormat="false" ht="12.75" hidden="false" customHeight="false" outlineLevel="0" collapsed="false">
      <c r="A105" s="83" t="n">
        <v>18586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112" t="n">
        <v>0</v>
      </c>
      <c r="N105" s="113" t="n">
        <v>0</v>
      </c>
      <c r="O105" s="92" t="n">
        <f aca="false">K105+H105+E105</f>
        <v>0</v>
      </c>
      <c r="P105" s="94" t="n">
        <f aca="false">O105/(J105+G105+D105+1)</f>
        <v>0</v>
      </c>
      <c r="Q105" s="92"/>
      <c r="R105" s="96" t="str">
        <f aca="false">IF(AND(O105&gt;=5000,P105&gt;=10%),"X"," ")</f>
        <v> </v>
      </c>
      <c r="S105" s="97" t="str">
        <f aca="false">IF(AND(L105-I105&gt;=5000,N105-K105&gt;5000,N105&gt;0),"X"," ")</f>
        <v> </v>
      </c>
      <c r="T105" s="92"/>
      <c r="U105" s="102"/>
    </row>
    <row r="106" customFormat="false" ht="12.75" hidden="false" customHeight="false" outlineLevel="0" collapsed="false">
      <c r="A106" s="83" t="n">
        <v>19307</v>
      </c>
      <c r="B106" s="84" t="s">
        <v>17</v>
      </c>
      <c r="C106" s="92" t="n">
        <v>130</v>
      </c>
      <c r="D106" s="93" t="n">
        <v>0</v>
      </c>
      <c r="E106" s="93" t="n">
        <v>130</v>
      </c>
      <c r="F106" s="92" t="n">
        <v>130</v>
      </c>
      <c r="G106" s="93" t="n">
        <v>0</v>
      </c>
      <c r="H106" s="93" t="n">
        <v>130</v>
      </c>
      <c r="I106" s="92" t="n">
        <v>130</v>
      </c>
      <c r="J106" s="93" t="n">
        <v>0</v>
      </c>
      <c r="K106" s="93" t="n">
        <v>13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390</v>
      </c>
      <c r="P106" s="94" t="n">
        <f aca="false">O106/(J106+G106+D106+1)</f>
        <v>390</v>
      </c>
      <c r="Q106" s="95"/>
      <c r="R106" s="96" t="str">
        <f aca="false">IF($C$4="High Inventory",IF(AND(O106&gt;=Summary!$C$332,P106&gt;=Summary!$C$333),"X"," "),IF(AND(O106&lt;=-Summary!$C$332,P106&lt;=-Summary!$C$333),"X"," "))</f>
        <v> </v>
      </c>
      <c r="S106" s="97" t="str">
        <f aca="false">IF($C$5="System-Wide"," ",IF($C$4="High Inventory",IF(AND(L106-I106&gt;=Summary!$C$336,N106-K106&gt;Summary!$C$336,N106&gt;0),"X"," "),IF(AND(I106-L106&gt;=Summary!$C$336,K106-N106&gt;Summary!$C$336,N106&lt;0),"X"," ")))</f>
        <v> </v>
      </c>
      <c r="T106" s="111" t="str">
        <f aca="false">IF($C$4="High Inventory",IF(AND($O106&gt;=Summary!$C$332,$P106&gt;=0%),"X"," "),IF(AND($O106&lt;=-Summary!$C$332,$P106&lt;=0%),"X"," "))</f>
        <v> </v>
      </c>
      <c r="U106" s="99" t="str">
        <f aca="false">IF($C$4="High Inventory",IF(AND($O106&gt;=0,$P106&gt;=Summary!$C$333),"X"," "),IF(AND($O106&lt;=0,$P106&lt;=-Summary!$C$333),"X"," "))</f>
        <v>X</v>
      </c>
      <c r="V106" s="0" t="str">
        <f aca="false">IF(S106="X",L106-I106," ")</f>
        <v> </v>
      </c>
      <c r="W106" s="0" t="str">
        <f aca="false">IF($C$4="High Inventory",IF(O106&gt;Summary!$C$332,"X"," "),IF(O106&lt;-Summary!$C$332,"X"," "))</f>
        <v> </v>
      </c>
      <c r="X106" s="0" t="str">
        <f aca="false">IF($C$4="High Inventory",IF(P106&gt;Summary!$C$333,"X"," "),IF(P106&lt;-Summary!$C$333,"X"," "))</f>
        <v>X</v>
      </c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</row>
    <row r="107" customFormat="false" ht="12.75" hidden="false" customHeight="false" outlineLevel="0" collapsed="false">
      <c r="A107" s="83" t="n">
        <v>23296</v>
      </c>
      <c r="B107" s="84" t="s">
        <v>17</v>
      </c>
      <c r="C107" s="92" t="n">
        <v>0</v>
      </c>
      <c r="D107" s="93" t="n">
        <v>19</v>
      </c>
      <c r="E107" s="93" t="n">
        <v>-19</v>
      </c>
      <c r="F107" s="92" t="n">
        <v>0</v>
      </c>
      <c r="G107" s="93" t="n">
        <v>19</v>
      </c>
      <c r="H107" s="93" t="n">
        <v>-19</v>
      </c>
      <c r="I107" s="92" t="n">
        <v>0</v>
      </c>
      <c r="J107" s="93" t="n">
        <v>18</v>
      </c>
      <c r="K107" s="93" t="n">
        <v>-18</v>
      </c>
      <c r="L107" s="92" t="n">
        <v>0</v>
      </c>
      <c r="M107" s="93" t="n">
        <v>17</v>
      </c>
      <c r="N107" s="93" t="n">
        <v>-17</v>
      </c>
      <c r="O107" s="92" t="n">
        <f aca="false">K107+H107+E107</f>
        <v>-56</v>
      </c>
      <c r="P107" s="94" t="n">
        <f aca="false">O107/(J107+G107+D107+1)</f>
        <v>-0.982456140350877</v>
      </c>
      <c r="Q107" s="95"/>
      <c r="R107" s="96" t="str">
        <f aca="false">IF($C$4="High Inventory",IF(AND(O107&gt;=Summary!$C$332,P107&gt;=Summary!$C$333),"X"," "),IF(AND(O107&lt;=-Summary!$C$332,P107&lt;=-Summary!$C$333),"X"," "))</f>
        <v> </v>
      </c>
      <c r="S107" s="97" t="str">
        <f aca="false">IF($C$5="System-Wide"," ",IF($C$4="High Inventory",IF(AND(L107-I107&gt;=Summary!$C$336,N107-K107&gt;Summary!$C$336,N107&gt;0),"X"," "),IF(AND(I107-L107&gt;=Summary!$C$336,K107-N107&gt;Summary!$C$336,N107&lt;0),"X"," ")))</f>
        <v> </v>
      </c>
      <c r="T107" s="111" t="str">
        <f aca="false">IF($C$4="High Inventory",IF(AND($O107&gt;=Summary!$C$332,$P107&gt;=0%),"X"," "),IF(AND($O107&lt;=-Summary!$C$332,$P107&lt;=0%),"X"," "))</f>
        <v> </v>
      </c>
      <c r="U107" s="99" t="str">
        <f aca="false">IF($C$4="High Inventory",IF(AND($O107&gt;=0,$P107&gt;=Summary!$C$333),"X"," "),IF(AND($O107&lt;=0,$P107&lt;=-Summary!$C$333),"X"," "))</f>
        <v> </v>
      </c>
    </row>
    <row r="108" customFormat="false" ht="12.75" hidden="false" customHeight="false" outlineLevel="0" collapsed="false">
      <c r="A108" s="83" t="n">
        <v>25541</v>
      </c>
      <c r="B108" s="84" t="s">
        <v>17</v>
      </c>
      <c r="C108" s="92" t="n">
        <v>40</v>
      </c>
      <c r="D108" s="93" t="n">
        <v>137</v>
      </c>
      <c r="E108" s="93" t="n">
        <v>-97</v>
      </c>
      <c r="F108" s="92" t="n">
        <v>40</v>
      </c>
      <c r="G108" s="93" t="n">
        <v>42</v>
      </c>
      <c r="H108" s="93" t="n">
        <v>-2</v>
      </c>
      <c r="I108" s="92" t="n">
        <v>40</v>
      </c>
      <c r="J108" s="93" t="n">
        <v>39</v>
      </c>
      <c r="K108" s="93" t="n">
        <v>1</v>
      </c>
      <c r="L108" s="92" t="n">
        <v>100</v>
      </c>
      <c r="M108" s="93" t="n">
        <v>41</v>
      </c>
      <c r="N108" s="93" t="n">
        <v>59</v>
      </c>
      <c r="O108" s="92" t="n">
        <f aca="false">K108+H108+E108</f>
        <v>-98</v>
      </c>
      <c r="P108" s="94" t="n">
        <f aca="false">O108/(J108+G108+D108+1)</f>
        <v>-0.447488584474886</v>
      </c>
      <c r="Q108" s="95"/>
      <c r="R108" s="96" t="str">
        <f aca="false">IF($C$4="High Inventory",IF(AND(O108&gt;=Summary!$C$332,P108&gt;=Summary!$C$333),"X"," "),IF(AND(O108&lt;=-Summary!$C$332,P108&lt;=-Summary!$C$333),"X"," "))</f>
        <v> </v>
      </c>
      <c r="S108" s="97" t="str">
        <f aca="false">IF($C$5="System-Wide"," ",IF($C$4="High Inventory",IF(AND(L108-I108&gt;=Summary!$C$336,N108-K108&gt;Summary!$C$336,N108&gt;0),"X"," "),IF(AND(I108-L108&gt;=Summary!$C$336,K108-N108&gt;Summary!$C$336,N108&lt;0),"X"," ")))</f>
        <v> </v>
      </c>
      <c r="T108" s="111" t="str">
        <f aca="false">IF($C$4="High Inventory",IF(AND($O108&gt;=Summary!$C$332,$P108&gt;=0%),"X"," "),IF(AND($O108&lt;=-Summary!$C$332,$P108&lt;=0%),"X"," "))</f>
        <v> </v>
      </c>
      <c r="U108" s="99" t="str">
        <f aca="false">IF($C$4="High Inventory",IF(AND($O108&gt;=0,$P108&gt;=Summary!$C$333),"X"," "),IF(AND($O108&lt;=0,$P108&lt;=-Summary!$C$333),"X"," "))</f>
        <v> </v>
      </c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</row>
    <row r="109" customFormat="false" ht="12.75" hidden="false" customHeight="false" outlineLevel="0" collapsed="false">
      <c r="A109" s="83" t="n">
        <v>28369</v>
      </c>
      <c r="B109" s="84" t="s">
        <v>17</v>
      </c>
      <c r="C109" s="92" t="n">
        <v>0</v>
      </c>
      <c r="D109" s="93" t="n">
        <v>42</v>
      </c>
      <c r="E109" s="93" t="n">
        <v>-42</v>
      </c>
      <c r="F109" s="92" t="n">
        <v>0</v>
      </c>
      <c r="G109" s="93" t="n">
        <v>38</v>
      </c>
      <c r="H109" s="93" t="n">
        <v>-38</v>
      </c>
      <c r="I109" s="92" t="n">
        <v>0</v>
      </c>
      <c r="J109" s="93" t="n">
        <v>28</v>
      </c>
      <c r="K109" s="93" t="n">
        <v>-28</v>
      </c>
      <c r="L109" s="92" t="n">
        <v>0</v>
      </c>
      <c r="M109" s="93" t="n">
        <v>15</v>
      </c>
      <c r="N109" s="93" t="n">
        <v>-15</v>
      </c>
      <c r="O109" s="92" t="n">
        <f aca="false">K109+H109+E109</f>
        <v>-108</v>
      </c>
      <c r="P109" s="94" t="n">
        <f aca="false">O109/(J109+G109+D109+1)</f>
        <v>-0.990825688073395</v>
      </c>
      <c r="Q109" s="95"/>
      <c r="R109" s="96" t="str">
        <f aca="false">IF($C$4="High Inventory",IF(AND(O109&gt;=Summary!$C$332,P109&gt;=Summary!$C$333),"X"," "),IF(AND(O109&lt;=-Summary!$C$332,P109&lt;=-Summary!$C$333),"X"," "))</f>
        <v> </v>
      </c>
      <c r="S109" s="97" t="str">
        <f aca="false">IF($C$5="System-Wide"," ",IF($C$4="High Inventory",IF(AND(L109-I109&gt;=Summary!$C$336,N109-K109&gt;Summary!$C$336,N109&gt;0),"X"," "),IF(AND(I109-L109&gt;=Summary!$C$336,K109-N109&gt;Summary!$C$336,N109&lt;0),"X"," ")))</f>
        <v> </v>
      </c>
      <c r="T109" s="111" t="str">
        <f aca="false">IF($C$4="High Inventory",IF(AND($O109&gt;=Summary!$C$332,$P109&gt;=0%),"X"," "),IF(AND($O109&lt;=-Summary!$C$332,$P109&lt;=0%),"X"," "))</f>
        <v> </v>
      </c>
      <c r="U109" s="99" t="str">
        <f aca="false">IF($C$4="High Inventory",IF(AND($O109&gt;=0,$P109&gt;=Summary!$C$333),"X"," "),IF(AND($O109&lt;=0,$P109&lt;=-Summary!$C$333),"X"," "))</f>
        <v> </v>
      </c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</row>
    <row r="110" customFormat="false" ht="12.75" hidden="false" customHeight="false" outlineLevel="0" collapsed="false">
      <c r="A110" s="83" t="n">
        <v>29329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tr">
        <f aca="false">IF($C$4="High Inventory",IF(AND(O110&gt;=Summary!$C$332,P110&gt;=Summary!$C$333),"X"," "),IF(AND(O110&lt;=-Summary!$C$332,P110&lt;=-Summary!$C$333),"X"," "))</f>
        <v> </v>
      </c>
      <c r="S110" s="97" t="str">
        <f aca="false">IF($C$5="System-Wide"," ",IF($C$4="High Inventory",IF(AND(L110-I110&gt;=Summary!$C$336,N110-K110&gt;Summary!$C$336,N110&gt;0),"X"," "),IF(AND(I110-L110&gt;=Summary!$C$336,K110-N110&gt;Summary!$C$336,N110&lt;0),"X"," ")))</f>
        <v> </v>
      </c>
      <c r="T110" s="111" t="str">
        <f aca="false">IF($C$4="High Inventory",IF(AND($O110&gt;=Summary!$C$332,$P110&gt;=0%),"X"," "),IF(AND($O110&lt;=-Summary!$C$332,$P110&lt;=0%),"X"," "))</f>
        <v> </v>
      </c>
      <c r="U110" s="99" t="str">
        <f aca="false">IF($C$4="High Inventory",IF(AND($O110&gt;=0,$P110&gt;=Summary!$C$333),"X"," "),IF(AND($O110&lt;=0,$P110&lt;=-Summary!$C$333),"X"," "))</f>
        <v> </v>
      </c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</row>
    <row r="111" customFormat="false" ht="12.75" hidden="false" customHeight="false" outlineLevel="0" collapsed="false">
      <c r="A111" s="83" t="n">
        <v>30511</v>
      </c>
      <c r="B111" s="84" t="s">
        <v>17</v>
      </c>
      <c r="C111" s="92" t="n">
        <v>60</v>
      </c>
      <c r="D111" s="93" t="n">
        <v>0</v>
      </c>
      <c r="E111" s="93" t="n">
        <v>60</v>
      </c>
      <c r="F111" s="92" t="n">
        <v>60</v>
      </c>
      <c r="G111" s="93" t="n">
        <v>0</v>
      </c>
      <c r="H111" s="93" t="n">
        <v>60</v>
      </c>
      <c r="I111" s="92" t="n">
        <v>60</v>
      </c>
      <c r="J111" s="93" t="n">
        <v>0</v>
      </c>
      <c r="K111" s="93" t="n">
        <v>60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180</v>
      </c>
      <c r="P111" s="94" t="n">
        <f aca="false">O111/(J111+G111+D111+1)</f>
        <v>180</v>
      </c>
      <c r="Q111" s="95"/>
      <c r="R111" s="96" t="str">
        <f aca="false">IF($C$4="High Inventory",IF(AND(O111&gt;=Summary!$C$332,P111&gt;=Summary!$C$333),"X"," "),IF(AND(O111&lt;=-Summary!$C$332,P111&lt;=-Summary!$C$333),"X"," "))</f>
        <v> </v>
      </c>
      <c r="S111" s="97" t="str">
        <f aca="false">IF($C$5="System-Wide"," ",IF($C$4="High Inventory",IF(AND(L111-I111&gt;=Summary!$C$336,N111-K111&gt;Summary!$C$336,N111&gt;0),"X"," "),IF(AND(I111-L111&gt;=Summary!$C$336,K111-N111&gt;Summary!$C$336,N111&lt;0),"X"," ")))</f>
        <v> </v>
      </c>
      <c r="T111" s="111" t="str">
        <f aca="false">IF($C$4="High Inventory",IF(AND($O111&gt;=Summary!$C$332,$P111&gt;=0%),"X"," "),IF(AND($O111&lt;=-Summary!$C$332,$P111&lt;=0%),"X"," "))</f>
        <v> </v>
      </c>
      <c r="U111" s="99" t="str">
        <f aca="false">IF($C$4="High Inventory",IF(AND($O111&gt;=0,$P111&gt;=Summary!$C$333),"X"," "),IF(AND($O111&lt;=0,$P111&lt;=-Summary!$C$333),"X"," "))</f>
        <v>X</v>
      </c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</row>
    <row r="112" customFormat="false" ht="12.75" hidden="false" customHeight="false" outlineLevel="0" collapsed="false">
      <c r="A112" s="83" t="n">
        <v>32594</v>
      </c>
      <c r="B112" s="84" t="s">
        <v>17</v>
      </c>
      <c r="C112" s="92" t="n">
        <v>0</v>
      </c>
      <c r="D112" s="93" t="n">
        <v>0</v>
      </c>
      <c r="E112" s="93" t="n">
        <v>0</v>
      </c>
      <c r="F112" s="92" t="n">
        <v>0</v>
      </c>
      <c r="G112" s="93" t="n">
        <v>0</v>
      </c>
      <c r="H112" s="93" t="n">
        <v>0</v>
      </c>
      <c r="I112" s="92" t="n">
        <v>0</v>
      </c>
      <c r="J112" s="93" t="n">
        <v>0</v>
      </c>
      <c r="K112" s="93" t="n">
        <v>0</v>
      </c>
      <c r="L112" s="92" t="n">
        <v>0</v>
      </c>
      <c r="M112" s="93" t="n">
        <v>0</v>
      </c>
      <c r="N112" s="93" t="n">
        <v>0</v>
      </c>
      <c r="O112" s="92" t="n">
        <f aca="false">K112+H112+E112</f>
        <v>0</v>
      </c>
      <c r="P112" s="94" t="n">
        <f aca="false">O112/(J112+G112+D112+1)</f>
        <v>0</v>
      </c>
      <c r="Q112" s="95"/>
      <c r="R112" s="96" t="str">
        <f aca="false">IF($C$4="High Inventory",IF(AND(O112&gt;=Summary!$C$332,P112&gt;=Summary!$C$333),"X"," "),IF(AND(O112&lt;=-Summary!$C$332,P112&lt;=-Summary!$C$333),"X"," "))</f>
        <v> </v>
      </c>
      <c r="S112" s="97" t="str">
        <f aca="false">IF($C$5="System-Wide"," ",IF($C$4="High Inventory",IF(AND(L112-I112&gt;=Summary!$C$336,N112-K112&gt;Summary!$C$336,N112&gt;0),"X"," "),IF(AND(I112-L112&gt;=Summary!$C$336,K112-N112&gt;Summary!$C$336,N112&lt;0),"X"," ")))</f>
        <v> </v>
      </c>
      <c r="T112" s="111" t="str">
        <f aca="false">IF($C$4="High Inventory",IF(AND($O112&gt;=Summary!$C$332,$P112&gt;=0%),"X"," "),IF(AND($O112&lt;=-Summary!$C$332,$P112&lt;=0%),"X"," "))</f>
        <v> </v>
      </c>
      <c r="U112" s="99" t="str">
        <f aca="false">IF($C$4="High Inventory",IF(AND($O112&gt;=0,$P112&gt;=Summary!$C$333),"X"," "),IF(AND($O112&lt;=0,$P112&lt;=-Summary!$C$333),"X"," "))</f>
        <v> </v>
      </c>
      <c r="V112" s="0" t="str">
        <f aca="false">IF(S112="X",L112-I112," ")</f>
        <v> </v>
      </c>
      <c r="W112" s="0" t="str">
        <f aca="false">IF($C$4="High Inventory",IF(O112&gt;Summary!$E$5,"X"," "),IF(O112&lt;-Summary!$E$5,"X"," "))</f>
        <v> </v>
      </c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</row>
    <row r="113" customFormat="false" ht="12.75" hidden="false" customHeight="false" outlineLevel="0" collapsed="false">
      <c r="A113" s="1" t="n">
        <v>34866</v>
      </c>
      <c r="B113" s="1" t="s">
        <v>17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O113" s="92" t="n">
        <f aca="false">K113+H113+E113</f>
        <v>0</v>
      </c>
      <c r="P113" s="94" t="n">
        <f aca="false">O113/(J113+G113+D113+1)</f>
        <v>0</v>
      </c>
      <c r="Q113" s="114"/>
      <c r="R113" s="115" t="str">
        <f aca="false">IF($C$4="High Inventory",IF(AND(O113&gt;=Summary!$C$332,P113&gt;=Summary!$C$333),"X"," "),IF(AND(O113&lt;=-Summary!$C$332,P113&lt;=-Summary!$C$333),"X"," "))</f>
        <v> </v>
      </c>
      <c r="S113" s="115" t="str">
        <f aca="false">IF($C$5="System-Wide"," ",IF($C$4="High Inventory",IF(AND(L113-I113&gt;=Summary!$C$336,N113-K113&gt;Summary!$C$336,N113&gt;0),"X"," "),IF(AND(I113-L113&gt;=Summary!$C$336,K113-N113&gt;Summary!$C$336,N113&lt;0),"X"," ")))</f>
        <v> </v>
      </c>
      <c r="T113" s="115" t="str">
        <f aca="false">IF($C$4="High Inventory",IF(AND($O113&gt;=Summary!$C$332,$P113&gt;=0%),"X"," "),IF(AND($O113&lt;=-Summary!$C$332,$P113&lt;=0%),"X"," "))</f>
        <v> </v>
      </c>
      <c r="U113" s="115" t="str">
        <f aca="false">IF($C$4="High Inventory",IF(AND($O113&gt;=0,$P113&gt;=Summary!$C$333),"X"," "),IF(AND($O113&lt;=0,$P113&lt;=-Summary!$C$333),"X"," "))</f>
        <v> </v>
      </c>
      <c r="W113" s="0" t="n">
        <f aca="false">COUNTIF(W55:W107,"X")</f>
        <v>2</v>
      </c>
      <c r="X113" s="0" t="n">
        <f aca="false">COUNTIF(X55:X107,"X")</f>
        <v>2</v>
      </c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</row>
    <row r="114" customFormat="false" ht="12.75" hidden="false" customHeight="false" outlineLevel="0" collapsed="false">
      <c r="A114" s="1" t="n">
        <v>42988</v>
      </c>
      <c r="B114" s="1" t="s">
        <v>17</v>
      </c>
      <c r="C114" s="0" t="n">
        <v>0</v>
      </c>
      <c r="D114" s="0" t="n">
        <v>3422</v>
      </c>
      <c r="E114" s="0" t="n">
        <v>-3422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60</v>
      </c>
      <c r="K114" s="0" t="n">
        <v>-60</v>
      </c>
      <c r="L114" s="0" t="n">
        <v>0</v>
      </c>
      <c r="M114" s="0" t="n">
        <v>0</v>
      </c>
      <c r="N114" s="0" t="n">
        <v>0</v>
      </c>
      <c r="O114" s="92" t="n">
        <f aca="false">K114+H114+E114</f>
        <v>-3482</v>
      </c>
      <c r="P114" s="94" t="n">
        <f aca="false">O114/(J114+G114+D114+1)</f>
        <v>-0.99971289118576</v>
      </c>
      <c r="Q114" s="114"/>
      <c r="R114" s="115" t="str">
        <f aca="false">IF($C$4="High Inventory",IF(AND(O114&gt;=Summary!$C$332,P114&gt;=Summary!$C$333),"X"," "),IF(AND(O114&lt;=-Summary!$C$332,P114&lt;=-Summary!$C$333),"X"," "))</f>
        <v> </v>
      </c>
      <c r="S114" s="115" t="str">
        <f aca="false">IF($C$5="System-Wide"," ",IF($C$4="High Inventory",IF(AND(L114-I114&gt;=Summary!$C$336,N114-K114&gt;Summary!$C$336,N114&gt;0),"X"," "),IF(AND(I114-L114&gt;=Summary!$C$336,K114-N114&gt;Summary!$C$336,N114&lt;0),"X"," ")))</f>
        <v> </v>
      </c>
      <c r="T114" s="115" t="str">
        <f aca="false">IF($C$4="High Inventory",IF(AND($O114&gt;=Summary!$C$332,$P114&gt;=0%),"X"," "),IF(AND($O114&lt;=-Summary!$C$332,$P114&lt;=0%),"X"," "))</f>
        <v> </v>
      </c>
      <c r="U114" s="115" t="str">
        <f aca="false">IF($C$4="High Inventory",IF(AND($O114&gt;=0,$P114&gt;=Summary!$C$333),"X"," "),IF(AND($O114&lt;=0,$P114&lt;=-Summary!$C$333),"X"," "))</f>
        <v> </v>
      </c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</row>
    <row r="115" customFormat="false" ht="12.75" hidden="false" customHeight="false" outlineLevel="0" collapsed="false">
      <c r="A115" s="1" t="n">
        <v>45396</v>
      </c>
      <c r="B115" s="1" t="s">
        <v>17</v>
      </c>
      <c r="C115" s="0" t="n">
        <v>5000</v>
      </c>
      <c r="D115" s="0" t="n">
        <v>0</v>
      </c>
      <c r="E115" s="0" t="n">
        <v>5000</v>
      </c>
      <c r="F115" s="0" t="n">
        <v>7000</v>
      </c>
      <c r="G115" s="0" t="n">
        <v>0</v>
      </c>
      <c r="H115" s="0" t="n">
        <v>7000</v>
      </c>
      <c r="I115" s="0" t="n">
        <v>7000</v>
      </c>
      <c r="J115" s="0" t="n">
        <v>0</v>
      </c>
      <c r="K115" s="0" t="n">
        <v>7000</v>
      </c>
      <c r="L115" s="0" t="n">
        <v>7000</v>
      </c>
      <c r="M115" s="0" t="n">
        <v>0</v>
      </c>
      <c r="N115" s="0" t="n">
        <v>7000</v>
      </c>
      <c r="O115" s="92" t="n">
        <f aca="false">K115+H115+E115</f>
        <v>19000</v>
      </c>
      <c r="P115" s="94" t="n">
        <f aca="false">O115/(J115+G115+D115+1)</f>
        <v>19000</v>
      </c>
      <c r="Q115" s="114"/>
      <c r="R115" s="115" t="str">
        <f aca="false">IF($C$4="High Inventory",IF(AND(O115&gt;=Summary!$C$332,P115&gt;=Summary!$C$333),"X"," "),IF(AND(O115&lt;=-Summary!$C$332,P115&lt;=-Summary!$C$333),"X"," "))</f>
        <v>X</v>
      </c>
      <c r="S115" s="115" t="str">
        <f aca="false">IF($C$5="System-Wide"," ",IF($C$4="High Inventory",IF(AND(L115-I115&gt;=Summary!$C$336,N115-K115&gt;Summary!$C$336,N115&gt;0),"X"," "),IF(AND(I115-L115&gt;=Summary!$C$336,K115-N115&gt;Summary!$C$336,N115&lt;0),"X"," ")))</f>
        <v> </v>
      </c>
      <c r="T115" s="115" t="str">
        <f aca="false">IF($C$4="High Inventory",IF(AND($O115&gt;=Summary!$C$332,$P115&gt;=0%),"X"," "),IF(AND($O115&lt;=-Summary!$C$332,$P115&lt;=0%),"X"," "))</f>
        <v>X</v>
      </c>
      <c r="U115" s="115" t="str">
        <f aca="false">IF($C$4="High Inventory",IF(AND($O115&gt;=0,$P115&gt;=Summary!$C$333),"X"," "),IF(AND($O115&lt;=0,$P115&lt;=-Summary!$C$333),"X"," "))</f>
        <v>X</v>
      </c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</row>
    <row r="116" customFormat="false" ht="12.75" hidden="false" customHeight="false" outlineLevel="0" collapsed="false">
      <c r="A116" s="115" t="n">
        <v>45804</v>
      </c>
      <c r="B116" s="115" t="s">
        <v>17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0</v>
      </c>
      <c r="J116" s="17" t="n">
        <v>148</v>
      </c>
      <c r="K116" s="17" t="n">
        <v>-148</v>
      </c>
      <c r="L116" s="17" t="n">
        <v>0</v>
      </c>
      <c r="M116" s="17" t="n">
        <v>0</v>
      </c>
      <c r="N116" s="17" t="n">
        <v>0</v>
      </c>
      <c r="O116" s="92" t="n">
        <f aca="false">K116+H116+E116</f>
        <v>-148</v>
      </c>
      <c r="P116" s="94" t="n">
        <f aca="false">O116/(J116+G116+D116+1)</f>
        <v>-0.993288590604027</v>
      </c>
    </row>
    <row r="117" customFormat="false" ht="12.75" hidden="false" customHeight="false" outlineLevel="0" collapsed="false">
      <c r="A117" s="1" t="n">
        <v>45806</v>
      </c>
      <c r="B117" s="1" t="s">
        <v>17</v>
      </c>
      <c r="C117" s="0" t="n">
        <v>0</v>
      </c>
      <c r="D117" s="0" t="n">
        <v>3475</v>
      </c>
      <c r="E117" s="0" t="n">
        <v>-3475</v>
      </c>
      <c r="F117" s="0" t="n">
        <v>0</v>
      </c>
      <c r="G117" s="0" t="n">
        <v>57</v>
      </c>
      <c r="H117" s="0" t="n">
        <v>-57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92" t="n">
        <f aca="false">K117+H117+E117</f>
        <v>-3532</v>
      </c>
      <c r="P117" s="94" t="n">
        <f aca="false">O117/(J117+G117+D117+1)</f>
        <v>-0.999716954429663</v>
      </c>
      <c r="Q117" s="114"/>
      <c r="R117" s="115" t="str">
        <f aca="false">IF($C$4="High Inventory",IF(AND(O117&gt;=Summary!$C$332,P117&gt;=Summary!$C$333),"X"," "),IF(AND(O117&lt;=-Summary!$C$332,P117&lt;=-Summary!$C$333),"X"," "))</f>
        <v> </v>
      </c>
      <c r="S117" s="115" t="str">
        <f aca="false">IF($C$5="System-Wide"," ",IF($C$4="High Inventory",IF(AND(L117-I117&gt;=Summary!$C$336,N117-K117&gt;Summary!$C$336,N117&gt;0),"X"," "),IF(AND(I117-L117&gt;=Summary!$C$336,K117-N117&gt;Summary!$C$336,N117&lt;0),"X"," ")))</f>
        <v> </v>
      </c>
      <c r="T117" s="115" t="str">
        <f aca="false">IF($C$4="High Inventory",IF(AND($O117&gt;=Summary!$C$332,$P117&gt;=0%),"X"," "),IF(AND($O117&lt;=-Summary!$C$332,$P117&lt;=0%),"X"," "))</f>
        <v> </v>
      </c>
      <c r="U117" s="115" t="str">
        <f aca="false">IF($C$4="High Inventory",IF(AND($O117&gt;=0,$P117&gt;=Summary!$C$333),"X"," "),IF(AND($O117&lt;=0,$P117&lt;=-Summary!$C$333),"X"," "))</f>
        <v> </v>
      </c>
      <c r="V117" s="0" t="str">
        <f aca="false">IF(S117="X",L117-I117," ")</f>
        <v> </v>
      </c>
      <c r="W117" s="0" t="str">
        <f aca="false">IF($C$4="High Inventory",IF(O117&gt;Summary!$C$332,"X"," "),IF(O117&lt;-Summary!$C$332,"X"," "))</f>
        <v> </v>
      </c>
      <c r="X117" s="0" t="str">
        <f aca="false">IF($C$4="High Inventory",IF(P117&gt;Summary!$C$333,"X"," "),IF(P117&lt;-Summary!$C$333,"X"," "))</f>
        <v> </v>
      </c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</row>
    <row r="118" customFormat="false" ht="12.75" hidden="false" customHeight="false" outlineLevel="0" collapsed="false">
      <c r="A118" s="1" t="n">
        <v>47808</v>
      </c>
      <c r="B118" s="1" t="s">
        <v>17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92" t="n">
        <f aca="false">K118+H118+E118</f>
        <v>0</v>
      </c>
      <c r="P118" s="94" t="n">
        <f aca="false">O118/(J118+G118+D118+1)</f>
        <v>0</v>
      </c>
      <c r="Q118" s="114"/>
      <c r="R118" s="115" t="str">
        <f aca="false">IF($C$4="High Inventory",IF(AND(O118&gt;=Summary!$C$332,P118&gt;=Summary!$C$333),"X"," "),IF(AND(O118&lt;=-Summary!$C$332,P118&lt;=-Summary!$C$333),"X"," "))</f>
        <v> </v>
      </c>
      <c r="S118" s="115" t="str">
        <f aca="false">IF($C$5="System-Wide"," ",IF($C$4="High Inventory",IF(AND(L118-I118&gt;=Summary!$C$336,N118-K118&gt;Summary!$C$336,N118&gt;0),"X"," "),IF(AND(I118-L118&gt;=Summary!$C$336,K118-N118&gt;Summary!$C$336,N118&lt;0),"X"," ")))</f>
        <v> </v>
      </c>
      <c r="T118" s="115" t="str">
        <f aca="false">IF($C$4="High Inventory",IF(AND($O118&gt;=Summary!$C$332,$P118&gt;=0%),"X"," "),IF(AND($O118&lt;=-Summary!$C$332,$P118&lt;=0%),"X"," "))</f>
        <v> </v>
      </c>
      <c r="U118" s="115" t="str">
        <f aca="false">IF($C$4="High Inventory",IF(AND($O118&gt;=0,$P118&gt;=Summary!$C$333),"X"," "),IF(AND($O118&lt;=0,$P118&lt;=-Summary!$C$333),"X"," "))</f>
        <v> </v>
      </c>
      <c r="V118" s="0" t="str">
        <f aca="false">IF(S118="X",L118-I118," ")</f>
        <v> </v>
      </c>
      <c r="W118" s="0" t="str">
        <f aca="false">IF($C$4="High Inventory",IF(O118&gt;Summary!$C$332,"X"," "),IF(O118&lt;-Summary!$C$332,"X"," "))</f>
        <v> </v>
      </c>
      <c r="X118" s="0" t="str">
        <f aca="false">IF($C$4="High Inventory",IF(P118&gt;Summary!$C$333,"X"," "),IF(P118&lt;-Summary!$C$333,"X"," "))</f>
        <v> </v>
      </c>
    </row>
    <row r="119" customFormat="false" ht="12.75" hidden="false" customHeight="false" outlineLevel="0" collapsed="false">
      <c r="A119" s="1" t="n">
        <v>48098</v>
      </c>
      <c r="B119" s="1" t="s">
        <v>17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92" t="n">
        <f aca="false">K119+H119+E119</f>
        <v>0</v>
      </c>
      <c r="P119" s="94" t="n">
        <f aca="false">O119/(J119+G119+D119+1)</f>
        <v>0</v>
      </c>
      <c r="Q119" s="114"/>
      <c r="R119" s="115" t="str">
        <f aca="false">IF($C$4="High Inventory",IF(AND(O119&gt;=Summary!$C$332,P119&gt;=Summary!$C$333),"X"," "),IF(AND(O119&lt;=-Summary!$C$332,P119&lt;=-Summary!$C$333),"X"," "))</f>
        <v> </v>
      </c>
      <c r="S119" s="115" t="str">
        <f aca="false">IF($C$5="System-Wide"," ",IF($C$4="High Inventory",IF(AND(L119-I119&gt;=Summary!$C$336,N119-K119&gt;Summary!$C$336,N119&gt;0),"X"," "),IF(AND(I119-L119&gt;=Summary!$C$336,K119-N119&gt;Summary!$C$336,N119&lt;0),"X"," ")))</f>
        <v> </v>
      </c>
      <c r="T119" s="115" t="str">
        <f aca="false">IF($C$4="High Inventory",IF(AND($O119&gt;=Summary!$C$332,$P119&gt;=0%),"X"," "),IF(AND($O119&lt;=-Summary!$C$332,$P119&lt;=0%),"X"," "))</f>
        <v> </v>
      </c>
      <c r="U119" s="115" t="str">
        <f aca="false">IF($C$4="High Inventory",IF(AND($O119&gt;=0,$P119&gt;=Summary!$C$333),"X"," "),IF(AND($O119&lt;=0,$P119&lt;=-Summary!$C$333),"X"," "))</f>
        <v> </v>
      </c>
    </row>
    <row r="120" customFormat="false" ht="12.75" hidden="false" customHeight="false" outlineLevel="0" collapsed="false">
      <c r="A120" s="1" t="n">
        <v>48099</v>
      </c>
      <c r="B120" s="1" t="s">
        <v>17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92" t="n">
        <f aca="false">K120+H120+E120</f>
        <v>0</v>
      </c>
      <c r="P120" s="94" t="n">
        <f aca="false">O120/(J120+G120+D120+1)</f>
        <v>0</v>
      </c>
    </row>
    <row r="121" customFormat="false" ht="12.75" hidden="false" customHeight="false" outlineLevel="0" collapsed="false">
      <c r="A121" s="1" t="n">
        <v>48100</v>
      </c>
      <c r="B121" s="1" t="s">
        <v>17</v>
      </c>
      <c r="C121" s="0" t="n">
        <v>0</v>
      </c>
      <c r="D121" s="0" t="n">
        <v>80</v>
      </c>
      <c r="E121" s="0" t="n">
        <v>-80</v>
      </c>
      <c r="F121" s="0" t="n">
        <v>0</v>
      </c>
      <c r="G121" s="0" t="n">
        <v>67</v>
      </c>
      <c r="H121" s="0" t="n">
        <v>-67</v>
      </c>
      <c r="I121" s="0" t="n">
        <v>0</v>
      </c>
      <c r="J121" s="0" t="n">
        <v>49</v>
      </c>
      <c r="K121" s="0" t="n">
        <v>-49</v>
      </c>
      <c r="L121" s="0" t="n">
        <v>0</v>
      </c>
      <c r="M121" s="0" t="n">
        <v>37</v>
      </c>
      <c r="N121" s="0" t="n">
        <v>-37</v>
      </c>
      <c r="O121" s="92" t="n">
        <f aca="false">K121+H121+E121</f>
        <v>-196</v>
      </c>
      <c r="P121" s="94" t="n">
        <f aca="false">O121/(J121+G121+D121+1)</f>
        <v>-0.99492385786802</v>
      </c>
      <c r="Q121" s="114"/>
      <c r="R121" s="115" t="str">
        <f aca="false">IF($C$4="High Inventory",IF(AND(O121&gt;=Summary!$C$332,P121&gt;=Summary!$C$333),"X"," "),IF(AND(O121&lt;=-Summary!$C$332,P121&lt;=-Summary!$C$333),"X"," "))</f>
        <v> </v>
      </c>
      <c r="S121" s="115" t="str">
        <f aca="false">IF($C$5="System-Wide"," ",IF($C$4="High Inventory",IF(AND(L121-I121&gt;=Summary!$C$336,N121-K121&gt;Summary!$C$336,N121&gt;0),"X"," "),IF(AND(I121-L121&gt;=Summary!$C$336,K121-N121&gt;Summary!$C$336,N121&lt;0),"X"," ")))</f>
        <v> </v>
      </c>
      <c r="T121" s="115" t="str">
        <f aca="false">IF($C$4="High Inventory",IF(AND($O121&gt;=Summary!$C$332,$P121&gt;=0%),"X"," "),IF(AND($O121&lt;=-Summary!$C$332,$P121&lt;=0%),"X"," "))</f>
        <v> </v>
      </c>
      <c r="U121" s="115" t="str">
        <f aca="false">IF($C$4="High Inventory",IF(AND($O121&gt;=0,$P121&gt;=Summary!$C$333),"X"," "),IF(AND($O121&lt;=0,$P121&lt;=-Summary!$C$333),"X"," "))</f>
        <v> </v>
      </c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</row>
    <row r="122" customFormat="false" ht="12.75" hidden="false" customHeight="false" outlineLevel="0" collapsed="false">
      <c r="A122" s="1" t="n">
        <v>48342</v>
      </c>
      <c r="B122" s="1" t="s">
        <v>17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92" t="n">
        <f aca="false">K122+H122+E122</f>
        <v>0</v>
      </c>
      <c r="P122" s="94" t="n">
        <f aca="false">O122/(J122+G122+D122+1)</f>
        <v>0</v>
      </c>
      <c r="Q122" s="114"/>
      <c r="R122" s="115" t="str">
        <f aca="false">IF($C$4="High Inventory",IF(AND(O122&gt;=Summary!$C$332,P122&gt;=Summary!$C$333),"X"," "),IF(AND(O122&lt;=-Summary!$C$332,P122&lt;=-Summary!$C$333),"X"," "))</f>
        <v> </v>
      </c>
      <c r="S122" s="115" t="str">
        <f aca="false">IF($C$5="System-Wide"," ",IF($C$4="High Inventory",IF(AND(L122-I122&gt;=Summary!$C$336,N122-K122&gt;Summary!$C$336,N122&gt;0),"X"," "),IF(AND(I122-L122&gt;=Summary!$C$336,K122-N122&gt;Summary!$C$336,N122&lt;0),"X"," ")))</f>
        <v> </v>
      </c>
      <c r="T122" s="115" t="str">
        <f aca="false">IF($C$4="High Inventory",IF(AND($O122&gt;=Summary!$C$332,$P122&gt;=0%),"X"," "),IF(AND($O122&lt;=-Summary!$C$332,$P122&lt;=0%),"X"," "))</f>
        <v> </v>
      </c>
      <c r="U122" s="115" t="str">
        <f aca="false">IF($C$4="High Inventory",IF(AND($O122&gt;=0,$P122&gt;=Summary!$C$333),"X"," "),IF(AND($O122&lt;=0,$P122&lt;=-Summary!$C$333),"X"," "))</f>
        <v> </v>
      </c>
    </row>
    <row r="124" customFormat="false" ht="12.75" hidden="false" customHeight="false" outlineLevel="0" collapsed="false">
      <c r="B124" s="3" t="s">
        <v>18</v>
      </c>
      <c r="E124" s="116" t="n">
        <f aca="false">SUM(E10:E123)</f>
        <v>-66748</v>
      </c>
      <c r="H124" s="116" t="n">
        <f aca="false">SUM(H10:H123)</f>
        <v>36768</v>
      </c>
      <c r="K124" s="116" t="n">
        <f aca="false">SUM(K10:K123)</f>
        <v>131583</v>
      </c>
      <c r="N124" s="116" t="n">
        <f aca="false">SUM(N10:N123)</f>
        <v>-67305</v>
      </c>
      <c r="Q124" s="115" t="n">
        <f aca="false">COUNTIF(Q10:Q122,"X")</f>
        <v>0</v>
      </c>
      <c r="R124" s="115" t="n">
        <f aca="false">COUNTIF(R10:R122,"X")</f>
        <v>7</v>
      </c>
      <c r="S124" s="115" t="n">
        <f aca="false">COUNTIF(S10:S122,"X")</f>
        <v>0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1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184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46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181</v>
      </c>
      <c r="D8" s="74"/>
      <c r="E8" s="75" t="str">
        <f aca="false">TEXT(WEEKDAY(C8),"dddd")</f>
        <v>Wednesday</v>
      </c>
      <c r="F8" s="73" t="n">
        <f aca="false">F9</f>
        <v>37182</v>
      </c>
      <c r="G8" s="74"/>
      <c r="H8" s="75" t="str">
        <f aca="false">TEXT(WEEKDAY(F8),"dddd")</f>
        <v>Thursday</v>
      </c>
      <c r="I8" s="73" t="n">
        <f aca="false">I9</f>
        <v>37183</v>
      </c>
      <c r="J8" s="74"/>
      <c r="K8" s="75" t="str">
        <f aca="false">TEXT(WEEKDAY(I8),"dddd")</f>
        <v>Friday</v>
      </c>
      <c r="L8" s="73" t="n">
        <f aca="false">L9</f>
        <v>37184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181</v>
      </c>
      <c r="D9" s="124" t="n">
        <v>37181</v>
      </c>
      <c r="E9" s="124" t="n">
        <v>37181</v>
      </c>
      <c r="F9" s="125" t="n">
        <v>37182</v>
      </c>
      <c r="G9" s="124" t="n">
        <v>37182</v>
      </c>
      <c r="H9" s="124" t="n">
        <v>37182</v>
      </c>
      <c r="I9" s="125" t="n">
        <v>37183</v>
      </c>
      <c r="J9" s="124" t="n">
        <v>37183</v>
      </c>
      <c r="K9" s="124" t="n">
        <v>37183</v>
      </c>
      <c r="L9" s="125" t="n">
        <v>37184</v>
      </c>
      <c r="M9" s="124" t="n">
        <v>37184</v>
      </c>
      <c r="N9" s="124" t="n">
        <v>37184</v>
      </c>
      <c r="O9" s="92" t="n">
        <f aca="false">K9+H9+E9</f>
        <v>111546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17</v>
      </c>
      <c r="B10" s="84" t="s">
        <v>14</v>
      </c>
      <c r="C10" s="92" t="n">
        <v>20</v>
      </c>
      <c r="D10" s="93" t="n">
        <v>78</v>
      </c>
      <c r="E10" s="93" t="n">
        <v>-58</v>
      </c>
      <c r="F10" s="92" t="n">
        <v>20</v>
      </c>
      <c r="G10" s="93" t="n">
        <v>78</v>
      </c>
      <c r="H10" s="93" t="n">
        <v>-58</v>
      </c>
      <c r="I10" s="92" t="n">
        <v>20</v>
      </c>
      <c r="J10" s="93" t="n">
        <v>75</v>
      </c>
      <c r="K10" s="93" t="n">
        <v>-55</v>
      </c>
      <c r="L10" s="92" t="n">
        <v>20</v>
      </c>
      <c r="M10" s="93" t="n">
        <v>75</v>
      </c>
      <c r="N10" s="93" t="n">
        <v>-55</v>
      </c>
      <c r="O10" s="92" t="n">
        <f aca="false">K10+H10+E10</f>
        <v>-171</v>
      </c>
      <c r="P10" s="94" t="n">
        <f aca="false">O10/(J10+G10+D10+1)</f>
        <v>-0.737068965517241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26</v>
      </c>
      <c r="B11" s="84" t="s">
        <v>14</v>
      </c>
      <c r="C11" s="92" t="n">
        <v>500</v>
      </c>
      <c r="D11" s="93" t="n">
        <v>406</v>
      </c>
      <c r="E11" s="93" t="n">
        <v>94</v>
      </c>
      <c r="F11" s="92" t="n">
        <v>500</v>
      </c>
      <c r="G11" s="93" t="n">
        <v>400</v>
      </c>
      <c r="H11" s="93" t="n">
        <v>100</v>
      </c>
      <c r="I11" s="92" t="n">
        <v>500</v>
      </c>
      <c r="J11" s="93" t="n">
        <v>374</v>
      </c>
      <c r="K11" s="93" t="n">
        <v>126</v>
      </c>
      <c r="L11" s="92" t="n">
        <v>300</v>
      </c>
      <c r="M11" s="93" t="n">
        <v>374</v>
      </c>
      <c r="N11" s="93" t="n">
        <v>-74</v>
      </c>
      <c r="O11" s="92" t="n">
        <f aca="false">K11+H11+E11</f>
        <v>320</v>
      </c>
      <c r="P11" s="94" t="n">
        <f aca="false">O11/(J11+G11+D11+1)</f>
        <v>0.270956816257409</v>
      </c>
      <c r="Q11" s="95"/>
      <c r="R11" s="96" t="s">
        <v>15</v>
      </c>
      <c r="S11" s="97" t="s">
        <v>15</v>
      </c>
      <c r="T11" s="111" t="s">
        <v>15</v>
      </c>
      <c r="U11" s="99" t="s">
        <v>48</v>
      </c>
      <c r="V11" s="0" t="s">
        <v>15</v>
      </c>
      <c r="W11" s="0" t="s">
        <v>15</v>
      </c>
      <c r="X11" s="0" t="s">
        <v>48</v>
      </c>
    </row>
    <row r="12" customFormat="false" ht="12.75" hidden="false" customHeight="false" outlineLevel="0" collapsed="false">
      <c r="A12" s="83" t="n">
        <v>1157</v>
      </c>
      <c r="B12" s="84" t="s">
        <v>14</v>
      </c>
      <c r="C12" s="92" t="n">
        <v>100</v>
      </c>
      <c r="D12" s="93" t="n">
        <v>1081</v>
      </c>
      <c r="E12" s="93" t="n">
        <v>-981</v>
      </c>
      <c r="F12" s="92" t="n">
        <v>923</v>
      </c>
      <c r="G12" s="93" t="n">
        <v>1076</v>
      </c>
      <c r="H12" s="93" t="n">
        <v>-153</v>
      </c>
      <c r="I12" s="92" t="n">
        <v>1100</v>
      </c>
      <c r="J12" s="93" t="n">
        <v>1024</v>
      </c>
      <c r="K12" s="93" t="n">
        <v>76</v>
      </c>
      <c r="L12" s="92" t="n">
        <v>1100</v>
      </c>
      <c r="M12" s="93" t="n">
        <v>1025</v>
      </c>
      <c r="N12" s="93" t="n">
        <v>75</v>
      </c>
      <c r="O12" s="92" t="n">
        <f aca="false">K12+H12+E12</f>
        <v>-1058</v>
      </c>
      <c r="P12" s="94" t="n">
        <f aca="false">O12/(J12+G12+D12+1)</f>
        <v>-0.332495285983658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306</v>
      </c>
      <c r="D13" s="93" t="n">
        <v>1677</v>
      </c>
      <c r="E13" s="93" t="n">
        <v>-371</v>
      </c>
      <c r="F13" s="92" t="n">
        <v>1306</v>
      </c>
      <c r="G13" s="93" t="n">
        <v>1652</v>
      </c>
      <c r="H13" s="93" t="n">
        <v>-346</v>
      </c>
      <c r="I13" s="92" t="n">
        <v>1306</v>
      </c>
      <c r="J13" s="93" t="n">
        <v>1560</v>
      </c>
      <c r="K13" s="93" t="n">
        <v>-254</v>
      </c>
      <c r="L13" s="92" t="n">
        <v>1306</v>
      </c>
      <c r="M13" s="93" t="n">
        <v>1562</v>
      </c>
      <c r="N13" s="93" t="n">
        <v>-256</v>
      </c>
      <c r="O13" s="92" t="n">
        <f aca="false">K13+H13+E13</f>
        <v>-971</v>
      </c>
      <c r="P13" s="94" t="n">
        <f aca="false">O13/(J13+G13+D13+1)</f>
        <v>-0.198568507157464</v>
      </c>
      <c r="Q13" s="100"/>
      <c r="R13" s="96" t="s">
        <v>15</v>
      </c>
      <c r="S13" s="97" t="s">
        <v>15</v>
      </c>
      <c r="T13" s="111" t="s">
        <v>15</v>
      </c>
      <c r="U13" s="99" t="s">
        <v>15</v>
      </c>
      <c r="V13" s="0" t="s">
        <v>15</v>
      </c>
      <c r="W13" s="0" t="s">
        <v>15</v>
      </c>
      <c r="X13" s="0" t="s">
        <v>15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604</v>
      </c>
      <c r="D14" s="93" t="n">
        <v>516</v>
      </c>
      <c r="E14" s="93" t="n">
        <v>88</v>
      </c>
      <c r="F14" s="92" t="n">
        <v>604</v>
      </c>
      <c r="G14" s="93" t="n">
        <v>514</v>
      </c>
      <c r="H14" s="93" t="n">
        <v>90</v>
      </c>
      <c r="I14" s="92" t="n">
        <v>603</v>
      </c>
      <c r="J14" s="93" t="n">
        <v>500</v>
      </c>
      <c r="K14" s="93" t="n">
        <v>103</v>
      </c>
      <c r="L14" s="92" t="n">
        <v>604</v>
      </c>
      <c r="M14" s="93" t="n">
        <v>500</v>
      </c>
      <c r="N14" s="93" t="n">
        <v>104</v>
      </c>
      <c r="O14" s="92" t="n">
        <f aca="false">K14+H14+E14</f>
        <v>281</v>
      </c>
      <c r="P14" s="94" t="n">
        <f aca="false">O14/(J14+G14+D14+1)</f>
        <v>0.183540169823645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">
        <v>48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5116</v>
      </c>
      <c r="D15" s="93" t="n">
        <v>3705</v>
      </c>
      <c r="E15" s="93" t="n">
        <v>1411</v>
      </c>
      <c r="F15" s="92" t="n">
        <v>4296</v>
      </c>
      <c r="G15" s="93" t="n">
        <v>3680</v>
      </c>
      <c r="H15" s="93" t="n">
        <v>616</v>
      </c>
      <c r="I15" s="92" t="n">
        <v>4296</v>
      </c>
      <c r="J15" s="93" t="n">
        <v>3554</v>
      </c>
      <c r="K15" s="93" t="n">
        <v>742</v>
      </c>
      <c r="L15" s="92" t="n">
        <v>3471</v>
      </c>
      <c r="M15" s="93" t="n">
        <v>3551</v>
      </c>
      <c r="N15" s="93" t="n">
        <v>-80</v>
      </c>
      <c r="O15" s="92" t="n">
        <f aca="false">K15+H15+E15</f>
        <v>2769</v>
      </c>
      <c r="P15" s="94" t="n">
        <f aca="false">O15/(J15+G15+D15+1)</f>
        <v>0.253107861060329</v>
      </c>
      <c r="Q15" s="95"/>
      <c r="R15" s="96" t="s">
        <v>15</v>
      </c>
      <c r="S15" s="97" t="s">
        <v>15</v>
      </c>
      <c r="T15" s="111" t="s">
        <v>15</v>
      </c>
      <c r="U15" s="99" t="s">
        <v>48</v>
      </c>
      <c r="V15" s="0" t="s">
        <v>15</v>
      </c>
      <c r="W15" s="0" t="s">
        <v>15</v>
      </c>
      <c r="X15" s="0" t="s">
        <v>48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8300</v>
      </c>
      <c r="D16" s="93" t="n">
        <v>8679</v>
      </c>
      <c r="E16" s="93" t="n">
        <v>-379</v>
      </c>
      <c r="F16" s="92" t="n">
        <v>8300</v>
      </c>
      <c r="G16" s="93" t="n">
        <v>8655</v>
      </c>
      <c r="H16" s="93" t="n">
        <v>-355</v>
      </c>
      <c r="I16" s="92" t="n">
        <v>8300</v>
      </c>
      <c r="J16" s="93" t="n">
        <v>8395</v>
      </c>
      <c r="K16" s="93" t="n">
        <v>-95</v>
      </c>
      <c r="L16" s="92" t="n">
        <v>8300</v>
      </c>
      <c r="M16" s="93" t="n">
        <v>8376</v>
      </c>
      <c r="N16" s="93" t="n">
        <v>-76</v>
      </c>
      <c r="O16" s="92" t="n">
        <f aca="false">K16+H16+E16</f>
        <v>-829</v>
      </c>
      <c r="P16" s="94" t="n">
        <f aca="false">O16/(J16+G16+D16+1)</f>
        <v>-0.0322191993781578</v>
      </c>
      <c r="Q16" s="128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60</v>
      </c>
      <c r="D17" s="93" t="n">
        <v>231</v>
      </c>
      <c r="E17" s="93" t="n">
        <v>29</v>
      </c>
      <c r="F17" s="92" t="n">
        <v>260</v>
      </c>
      <c r="G17" s="93" t="n">
        <v>230</v>
      </c>
      <c r="H17" s="93" t="n">
        <v>30</v>
      </c>
      <c r="I17" s="92" t="n">
        <v>260</v>
      </c>
      <c r="J17" s="93" t="n">
        <v>223</v>
      </c>
      <c r="K17" s="93" t="n">
        <v>37</v>
      </c>
      <c r="L17" s="92" t="n">
        <v>218</v>
      </c>
      <c r="M17" s="93" t="n">
        <v>223</v>
      </c>
      <c r="N17" s="93" t="n">
        <v>-5</v>
      </c>
      <c r="O17" s="92" t="n">
        <f aca="false">K17+H17+E17</f>
        <v>96</v>
      </c>
      <c r="P17" s="94" t="n">
        <f aca="false">O17/(J17+G17+D17+1)</f>
        <v>0.14014598540146</v>
      </c>
      <c r="Q17" s="100"/>
      <c r="R17" s="96" t="s">
        <v>15</v>
      </c>
      <c r="S17" s="97" t="s">
        <v>15</v>
      </c>
      <c r="T17" s="111" t="s">
        <v>15</v>
      </c>
      <c r="U17" s="99" t="s">
        <v>48</v>
      </c>
      <c r="V17" s="0" t="s">
        <v>15</v>
      </c>
      <c r="W17" s="0" t="s">
        <v>15</v>
      </c>
      <c r="X17" s="0" t="s">
        <v>48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571</v>
      </c>
      <c r="D18" s="93" t="n">
        <v>1372</v>
      </c>
      <c r="E18" s="93" t="n">
        <v>199</v>
      </c>
      <c r="F18" s="92" t="n">
        <v>1571</v>
      </c>
      <c r="G18" s="93" t="n">
        <v>1363</v>
      </c>
      <c r="H18" s="93" t="n">
        <v>208</v>
      </c>
      <c r="I18" s="92" t="n">
        <v>21570</v>
      </c>
      <c r="J18" s="93" t="n">
        <v>1329</v>
      </c>
      <c r="K18" s="93" t="n">
        <v>20241</v>
      </c>
      <c r="L18" s="92" t="n">
        <v>1121</v>
      </c>
      <c r="M18" s="93" t="n">
        <v>1329</v>
      </c>
      <c r="N18" s="93" t="n">
        <v>-208</v>
      </c>
      <c r="O18" s="92" t="n">
        <f aca="false">K18+H18+E18</f>
        <v>20648</v>
      </c>
      <c r="P18" s="94" t="n">
        <f aca="false">O18/(J18+G18+D18+1)</f>
        <v>5.07945879458795</v>
      </c>
      <c r="Q18" s="95"/>
      <c r="R18" s="96" t="s">
        <v>48</v>
      </c>
      <c r="S18" s="97" t="s">
        <v>15</v>
      </c>
      <c r="T18" s="111" t="s">
        <v>48</v>
      </c>
      <c r="U18" s="99" t="s">
        <v>48</v>
      </c>
      <c r="V18" s="0" t="s">
        <v>15</v>
      </c>
      <c r="W18" s="0" t="s">
        <v>48</v>
      </c>
      <c r="X18" s="0" t="s">
        <v>48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1116</v>
      </c>
      <c r="D19" s="93" t="n">
        <v>6070</v>
      </c>
      <c r="E19" s="93" t="n">
        <v>5046</v>
      </c>
      <c r="F19" s="92" t="n">
        <v>1116</v>
      </c>
      <c r="G19" s="93" t="n">
        <v>5990</v>
      </c>
      <c r="H19" s="93" t="n">
        <v>-4874</v>
      </c>
      <c r="I19" s="92" t="n">
        <v>11116</v>
      </c>
      <c r="J19" s="93" t="n">
        <v>5582</v>
      </c>
      <c r="K19" s="93" t="n">
        <v>5534</v>
      </c>
      <c r="L19" s="92" t="n">
        <v>5445</v>
      </c>
      <c r="M19" s="93" t="n">
        <v>5571</v>
      </c>
      <c r="N19" s="93" t="n">
        <v>-126</v>
      </c>
      <c r="O19" s="92" t="n">
        <f aca="false">K19+H19+E19</f>
        <v>5706</v>
      </c>
      <c r="P19" s="94" t="n">
        <f aca="false">O19/(J19+G19+D19+1)</f>
        <v>0.323414385308621</v>
      </c>
      <c r="Q19" s="95"/>
      <c r="R19" s="96" t="s">
        <v>48</v>
      </c>
      <c r="S19" s="97" t="s">
        <v>15</v>
      </c>
      <c r="T19" s="111" t="s">
        <v>48</v>
      </c>
      <c r="U19" s="99" t="s">
        <v>48</v>
      </c>
      <c r="V19" s="0" t="s">
        <v>15</v>
      </c>
      <c r="W19" s="0" t="s">
        <v>48</v>
      </c>
      <c r="X19" s="0" t="s">
        <v>48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518614</v>
      </c>
      <c r="D20" s="93" t="n">
        <v>541885</v>
      </c>
      <c r="E20" s="93" t="n">
        <v>-23271</v>
      </c>
      <c r="F20" s="92" t="n">
        <v>504771</v>
      </c>
      <c r="G20" s="93" t="n">
        <v>532280</v>
      </c>
      <c r="H20" s="93" t="n">
        <v>-27509</v>
      </c>
      <c r="I20" s="92" t="n">
        <v>492609</v>
      </c>
      <c r="J20" s="93" t="n">
        <v>488312</v>
      </c>
      <c r="K20" s="93" t="n">
        <v>4297</v>
      </c>
      <c r="L20" s="92" t="n">
        <v>529712</v>
      </c>
      <c r="M20" s="93" t="n">
        <v>488337</v>
      </c>
      <c r="N20" s="93" t="n">
        <v>41375</v>
      </c>
      <c r="O20" s="92" t="n">
        <f aca="false">K20+H20+E20</f>
        <v>-46483</v>
      </c>
      <c r="P20" s="94" t="n">
        <f aca="false">O20/(J20+G20+D20+1)</f>
        <v>-0.0297495388735073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2296</v>
      </c>
      <c r="B21" s="84" t="s">
        <v>14</v>
      </c>
      <c r="C21" s="92" t="n">
        <v>0</v>
      </c>
      <c r="D21" s="93" t="n">
        <v>399</v>
      </c>
      <c r="E21" s="93" t="n">
        <v>-399</v>
      </c>
      <c r="F21" s="92" t="n">
        <v>301</v>
      </c>
      <c r="G21" s="93" t="n">
        <v>396</v>
      </c>
      <c r="H21" s="93" t="n">
        <v>-95</v>
      </c>
      <c r="I21" s="92" t="n">
        <v>1404</v>
      </c>
      <c r="J21" s="93" t="n">
        <v>382</v>
      </c>
      <c r="K21" s="93" t="n">
        <v>1022</v>
      </c>
      <c r="L21" s="92" t="n">
        <v>20</v>
      </c>
      <c r="M21" s="93" t="n">
        <v>383</v>
      </c>
      <c r="N21" s="93" t="n">
        <v>-363</v>
      </c>
      <c r="O21" s="92" t="n">
        <f aca="false">K21+H21+E21</f>
        <v>528</v>
      </c>
      <c r="P21" s="94" t="n">
        <f aca="false">O21/(J21+G21+D21+1)</f>
        <v>0.448217317487267</v>
      </c>
      <c r="Q21" s="95"/>
      <c r="R21" s="96" t="s">
        <v>15</v>
      </c>
      <c r="S21" s="97" t="s">
        <v>15</v>
      </c>
      <c r="T21" s="111" t="s">
        <v>15</v>
      </c>
      <c r="U21" s="99" t="s">
        <v>48</v>
      </c>
      <c r="V21" s="0" t="s">
        <v>15</v>
      </c>
      <c r="W21" s="0" t="s">
        <v>15</v>
      </c>
      <c r="X21" s="0" t="s">
        <v>48</v>
      </c>
    </row>
    <row r="22" customFormat="false" ht="12.75" hidden="false" customHeight="false" outlineLevel="0" collapsed="false">
      <c r="A22" s="83" t="n">
        <v>16786</v>
      </c>
      <c r="B22" s="84" t="s">
        <v>14</v>
      </c>
      <c r="C22" s="92" t="n">
        <v>1164</v>
      </c>
      <c r="D22" s="93" t="n">
        <v>858</v>
      </c>
      <c r="E22" s="93" t="n">
        <v>306</v>
      </c>
      <c r="F22" s="92" t="n">
        <v>1164</v>
      </c>
      <c r="G22" s="93" t="n">
        <v>843</v>
      </c>
      <c r="H22" s="93" t="n">
        <v>321</v>
      </c>
      <c r="I22" s="92" t="n">
        <v>164</v>
      </c>
      <c r="J22" s="93" t="n">
        <v>752</v>
      </c>
      <c r="K22" s="93" t="n">
        <v>-588</v>
      </c>
      <c r="L22" s="92" t="n">
        <v>164</v>
      </c>
      <c r="M22" s="93" t="n">
        <v>751</v>
      </c>
      <c r="N22" s="93" t="n">
        <v>-587</v>
      </c>
      <c r="O22" s="92" t="n">
        <f aca="false">K22+H22+E22</f>
        <v>39</v>
      </c>
      <c r="P22" s="94" t="n">
        <f aca="false">O22/(J22+G22+D22+1)</f>
        <v>0.0158924205378973</v>
      </c>
      <c r="Q22" s="100"/>
      <c r="R22" s="96" t="s">
        <v>15</v>
      </c>
      <c r="S22" s="97" t="s">
        <v>15</v>
      </c>
      <c r="T22" s="111" t="s">
        <v>15</v>
      </c>
      <c r="U22" s="99" t="s">
        <v>15</v>
      </c>
      <c r="V22" s="0" t="s">
        <v>15</v>
      </c>
      <c r="W22" s="0" t="s">
        <v>15</v>
      </c>
      <c r="X22" s="0" t="s">
        <v>15</v>
      </c>
    </row>
    <row r="23" customFormat="false" ht="12.75" hidden="false" customHeight="false" outlineLevel="0" collapsed="false">
      <c r="A23" s="83" t="n">
        <v>17791</v>
      </c>
      <c r="B23" s="84" t="s">
        <v>14</v>
      </c>
      <c r="C23" s="92" t="n">
        <v>0</v>
      </c>
      <c r="D23" s="93" t="n">
        <v>339</v>
      </c>
      <c r="E23" s="93" t="n">
        <v>-339</v>
      </c>
      <c r="F23" s="92" t="n">
        <v>10000</v>
      </c>
      <c r="G23" s="93" t="n">
        <v>336</v>
      </c>
      <c r="H23" s="93" t="n">
        <v>9664</v>
      </c>
      <c r="I23" s="92" t="n">
        <v>0</v>
      </c>
      <c r="J23" s="93" t="n">
        <v>312</v>
      </c>
      <c r="K23" s="93" t="n">
        <v>-312</v>
      </c>
      <c r="L23" s="92" t="n">
        <v>0</v>
      </c>
      <c r="M23" s="93" t="n">
        <v>312</v>
      </c>
      <c r="N23" s="93" t="n">
        <v>-312</v>
      </c>
      <c r="O23" s="92" t="n">
        <f aca="false">K23+H23+E23</f>
        <v>9013</v>
      </c>
      <c r="P23" s="94" t="n">
        <f aca="false">O23/(J23+G23+D23+1)</f>
        <v>9.12246963562753</v>
      </c>
      <c r="Q23" s="100"/>
      <c r="R23" s="96" t="s">
        <v>48</v>
      </c>
      <c r="S23" s="97" t="s">
        <v>15</v>
      </c>
      <c r="T23" s="111" t="s">
        <v>48</v>
      </c>
      <c r="U23" s="99" t="s">
        <v>48</v>
      </c>
      <c r="V23" s="0" t="s">
        <v>15</v>
      </c>
      <c r="W23" s="0" t="s">
        <v>48</v>
      </c>
      <c r="X23" s="0" t="s">
        <v>48</v>
      </c>
    </row>
    <row r="24" customFormat="false" ht="12.75" hidden="false" customHeight="false" outlineLevel="0" collapsed="false">
      <c r="A24" s="83" t="n">
        <v>41329</v>
      </c>
      <c r="B24" s="84" t="s">
        <v>14</v>
      </c>
      <c r="C24" s="92" t="n">
        <v>94</v>
      </c>
      <c r="D24" s="93" t="n">
        <v>130</v>
      </c>
      <c r="E24" s="93" t="n">
        <v>-36</v>
      </c>
      <c r="F24" s="92" t="n">
        <v>94</v>
      </c>
      <c r="G24" s="93" t="n">
        <v>127</v>
      </c>
      <c r="H24" s="93" t="n">
        <v>-33</v>
      </c>
      <c r="I24" s="92" t="n">
        <v>94</v>
      </c>
      <c r="J24" s="93" t="n">
        <v>113</v>
      </c>
      <c r="K24" s="93" t="n">
        <v>-19</v>
      </c>
      <c r="L24" s="92" t="n">
        <v>94</v>
      </c>
      <c r="M24" s="93" t="n">
        <v>113</v>
      </c>
      <c r="N24" s="93" t="n">
        <v>-19</v>
      </c>
      <c r="O24" s="92" t="n">
        <f aca="false">K24+H24+E24</f>
        <v>-88</v>
      </c>
      <c r="P24" s="94" t="n">
        <f aca="false">O24/(J24+G24+D24+1)</f>
        <v>-0.237196765498652</v>
      </c>
      <c r="Q24" s="95"/>
      <c r="R24" s="96" t="s">
        <v>15</v>
      </c>
      <c r="S24" s="97" t="s">
        <v>15</v>
      </c>
      <c r="T24" s="111" t="s">
        <v>15</v>
      </c>
      <c r="U24" s="99" t="s">
        <v>15</v>
      </c>
      <c r="V24" s="0" t="s">
        <v>15</v>
      </c>
      <c r="W24" s="0" t="s">
        <v>15</v>
      </c>
      <c r="X24" s="0" t="s">
        <v>15</v>
      </c>
    </row>
    <row r="25" customFormat="false" ht="12.75" hidden="false" customHeight="false" outlineLevel="0" collapsed="false">
      <c r="A25" s="83" t="n">
        <v>1117</v>
      </c>
      <c r="B25" s="84" t="s">
        <v>16</v>
      </c>
      <c r="C25" s="92" t="n">
        <v>11259</v>
      </c>
      <c r="D25" s="93" t="n">
        <v>44877</v>
      </c>
      <c r="E25" s="93" t="n">
        <v>-33618</v>
      </c>
      <c r="F25" s="92" t="n">
        <v>157</v>
      </c>
      <c r="G25" s="93" t="n">
        <v>44333</v>
      </c>
      <c r="H25" s="93" t="n">
        <v>-44176</v>
      </c>
      <c r="I25" s="92" t="n">
        <v>4298</v>
      </c>
      <c r="J25" s="93" t="n">
        <v>41986</v>
      </c>
      <c r="K25" s="93" t="n">
        <v>-37688</v>
      </c>
      <c r="L25" s="92" t="n">
        <v>20309</v>
      </c>
      <c r="M25" s="93" t="n">
        <v>33578</v>
      </c>
      <c r="N25" s="93" t="n">
        <v>-13269</v>
      </c>
      <c r="O25" s="92" t="n">
        <f aca="false">K25+H25+E25</f>
        <v>-115482</v>
      </c>
      <c r="P25" s="94" t="n">
        <f aca="false">O25/(J25+G25+D25+1)</f>
        <v>-0.88021829767449</v>
      </c>
      <c r="Q25" s="100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26</v>
      </c>
      <c r="B26" s="84" t="s">
        <v>16</v>
      </c>
      <c r="C26" s="92" t="n">
        <v>26918</v>
      </c>
      <c r="D26" s="93" t="n">
        <v>26230</v>
      </c>
      <c r="E26" s="93" t="n">
        <v>688</v>
      </c>
      <c r="F26" s="92" t="n">
        <v>26918</v>
      </c>
      <c r="G26" s="93" t="n">
        <v>27394</v>
      </c>
      <c r="H26" s="93" t="n">
        <v>-476</v>
      </c>
      <c r="I26" s="92" t="n">
        <v>26918</v>
      </c>
      <c r="J26" s="93" t="n">
        <v>26226</v>
      </c>
      <c r="K26" s="93" t="n">
        <v>692</v>
      </c>
      <c r="L26" s="92" t="n">
        <v>22000</v>
      </c>
      <c r="M26" s="93" t="n">
        <v>25223</v>
      </c>
      <c r="N26" s="93" t="n">
        <v>-3223</v>
      </c>
      <c r="O26" s="92" t="n">
        <f aca="false">K26+H26+E26</f>
        <v>904</v>
      </c>
      <c r="P26" s="94" t="n">
        <f aca="false">O26/(J26+G26+D26+1)</f>
        <v>0.0113210855217843</v>
      </c>
      <c r="Q26" s="95"/>
      <c r="R26" s="96" t="s">
        <v>15</v>
      </c>
      <c r="S26" s="97" t="s">
        <v>15</v>
      </c>
      <c r="T26" s="111" t="s">
        <v>15</v>
      </c>
      <c r="U26" s="99" t="s">
        <v>15</v>
      </c>
      <c r="V26" s="0" t="s">
        <v>15</v>
      </c>
      <c r="W26" s="0" t="s">
        <v>15</v>
      </c>
      <c r="X26" s="0" t="s">
        <v>15</v>
      </c>
    </row>
    <row r="27" customFormat="false" ht="12.75" hidden="false" customHeight="false" outlineLevel="0" collapsed="false">
      <c r="A27" s="83" t="n">
        <v>1157</v>
      </c>
      <c r="B27" s="84" t="s">
        <v>16</v>
      </c>
      <c r="C27" s="92" t="n">
        <v>92593</v>
      </c>
      <c r="D27" s="93" t="n">
        <v>120837</v>
      </c>
      <c r="E27" s="93" t="n">
        <v>-28244</v>
      </c>
      <c r="F27" s="92" t="n">
        <v>55280</v>
      </c>
      <c r="G27" s="93" t="n">
        <v>113165</v>
      </c>
      <c r="H27" s="93" t="n">
        <v>-57885</v>
      </c>
      <c r="I27" s="92" t="n">
        <v>90130</v>
      </c>
      <c r="J27" s="93" t="n">
        <v>109999</v>
      </c>
      <c r="K27" s="93" t="n">
        <v>-19869</v>
      </c>
      <c r="L27" s="92" t="n">
        <v>103992</v>
      </c>
      <c r="M27" s="93" t="n">
        <v>99463</v>
      </c>
      <c r="N27" s="93" t="n">
        <v>4529</v>
      </c>
      <c r="O27" s="92" t="n">
        <f aca="false">K27+H27+E27</f>
        <v>-105998</v>
      </c>
      <c r="P27" s="94" t="n">
        <f aca="false">O27/(J27+G27+D27+1)</f>
        <v>-0.308131929465526</v>
      </c>
      <c r="Q27" s="95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281</v>
      </c>
      <c r="B28" s="84" t="s">
        <v>16</v>
      </c>
      <c r="C28" s="92" t="n">
        <v>59893</v>
      </c>
      <c r="D28" s="93" t="n">
        <v>51138</v>
      </c>
      <c r="E28" s="93" t="n">
        <v>8755</v>
      </c>
      <c r="F28" s="92" t="n">
        <v>82969</v>
      </c>
      <c r="G28" s="93" t="n">
        <v>43471</v>
      </c>
      <c r="H28" s="93" t="n">
        <v>39498</v>
      </c>
      <c r="I28" s="92" t="n">
        <v>161475</v>
      </c>
      <c r="J28" s="93" t="n">
        <v>46855</v>
      </c>
      <c r="K28" s="93" t="n">
        <v>114620</v>
      </c>
      <c r="L28" s="92" t="n">
        <v>9462</v>
      </c>
      <c r="M28" s="93" t="n">
        <v>23045</v>
      </c>
      <c r="N28" s="93" t="n">
        <v>-13583</v>
      </c>
      <c r="O28" s="92" t="n">
        <f aca="false">K28+H28+E28</f>
        <v>162873</v>
      </c>
      <c r="P28" s="94" t="n">
        <f aca="false">O28/(J28+G28+D28+1)</f>
        <v>1.1513307178454</v>
      </c>
      <c r="Q28" s="95"/>
      <c r="R28" s="96" t="s">
        <v>48</v>
      </c>
      <c r="S28" s="97" t="s">
        <v>15</v>
      </c>
      <c r="T28" s="111" t="s">
        <v>48</v>
      </c>
      <c r="U28" s="99" t="s">
        <v>48</v>
      </c>
      <c r="V28" s="0" t="s">
        <v>15</v>
      </c>
      <c r="W28" s="0" t="s">
        <v>48</v>
      </c>
      <c r="X28" s="0" t="s">
        <v>48</v>
      </c>
    </row>
    <row r="29" customFormat="false" ht="12.75" hidden="false" customHeight="false" outlineLevel="0" collapsed="false">
      <c r="A29" s="83" t="n">
        <v>1377</v>
      </c>
      <c r="B29" s="84" t="s">
        <v>16</v>
      </c>
      <c r="C29" s="92" t="n">
        <v>71358</v>
      </c>
      <c r="D29" s="93" t="n">
        <v>87781</v>
      </c>
      <c r="E29" s="93" t="n">
        <v>-16423</v>
      </c>
      <c r="F29" s="92" t="n">
        <v>65605</v>
      </c>
      <c r="G29" s="93" t="n">
        <v>75701</v>
      </c>
      <c r="H29" s="93" t="n">
        <v>-10096</v>
      </c>
      <c r="I29" s="92" t="n">
        <v>88902</v>
      </c>
      <c r="J29" s="93" t="n">
        <v>77818</v>
      </c>
      <c r="K29" s="93" t="n">
        <v>11084</v>
      </c>
      <c r="L29" s="92" t="n">
        <v>80116</v>
      </c>
      <c r="M29" s="93" t="n">
        <v>81621</v>
      </c>
      <c r="N29" s="93" t="n">
        <v>-1505</v>
      </c>
      <c r="O29" s="92" t="n">
        <f aca="false">K29+H29+E29</f>
        <v>-15435</v>
      </c>
      <c r="P29" s="94" t="n">
        <f aca="false">O29/(J29+G29+D29+1)</f>
        <v>-0.0639657523176448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30</v>
      </c>
      <c r="B30" s="84" t="s">
        <v>16</v>
      </c>
      <c r="C30" s="92" t="n">
        <v>0</v>
      </c>
      <c r="D30" s="93" t="n">
        <v>1</v>
      </c>
      <c r="E30" s="93" t="n">
        <v>-1</v>
      </c>
      <c r="F30" s="92" t="n">
        <v>0</v>
      </c>
      <c r="G30" s="93" t="n">
        <v>1</v>
      </c>
      <c r="H30" s="93" t="n">
        <v>-1</v>
      </c>
      <c r="I30" s="92" t="n">
        <v>0</v>
      </c>
      <c r="J30" s="93" t="n">
        <v>1</v>
      </c>
      <c r="K30" s="93" t="n">
        <v>-1</v>
      </c>
      <c r="L30" s="92" t="n">
        <v>0</v>
      </c>
      <c r="M30" s="93" t="n">
        <v>1</v>
      </c>
      <c r="N30" s="93" t="n">
        <v>-1</v>
      </c>
      <c r="O30" s="92" t="n">
        <f aca="false">K30+H30+E30</f>
        <v>-3</v>
      </c>
      <c r="P30" s="94" t="n">
        <f aca="false">O30/(J30+G30+D30+1)</f>
        <v>-0.75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83" t="n">
        <v>1864</v>
      </c>
      <c r="B31" s="84" t="s">
        <v>16</v>
      </c>
      <c r="C31" s="92" t="n">
        <v>332336</v>
      </c>
      <c r="D31" s="93" t="n">
        <v>287840</v>
      </c>
      <c r="E31" s="93" t="n">
        <v>44496</v>
      </c>
      <c r="F31" s="92" t="n">
        <v>347409</v>
      </c>
      <c r="G31" s="93" t="n">
        <v>299049</v>
      </c>
      <c r="H31" s="93" t="n">
        <v>48360</v>
      </c>
      <c r="I31" s="92" t="n">
        <v>301717</v>
      </c>
      <c r="J31" s="93" t="n">
        <v>302755</v>
      </c>
      <c r="K31" s="93" t="n">
        <v>-1038</v>
      </c>
      <c r="L31" s="92" t="n">
        <v>267503</v>
      </c>
      <c r="M31" s="93" t="n">
        <v>256538</v>
      </c>
      <c r="N31" s="93" t="n">
        <v>10965</v>
      </c>
      <c r="O31" s="92" t="n">
        <f aca="false">K31+H31+E31</f>
        <v>91818</v>
      </c>
      <c r="P31" s="94" t="n">
        <f aca="false">O31/(J31+G31+D31+1)</f>
        <v>0.103207459155056</v>
      </c>
      <c r="Q31" s="129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1922</v>
      </c>
      <c r="B32" s="84" t="s">
        <v>16</v>
      </c>
      <c r="C32" s="92" t="n">
        <v>24387</v>
      </c>
      <c r="D32" s="93" t="n">
        <v>28013</v>
      </c>
      <c r="E32" s="93" t="n">
        <v>-3626</v>
      </c>
      <c r="F32" s="92" t="n">
        <v>11070</v>
      </c>
      <c r="G32" s="93" t="n">
        <v>29052</v>
      </c>
      <c r="H32" s="93" t="n">
        <v>-17982</v>
      </c>
      <c r="I32" s="92" t="n">
        <v>16078</v>
      </c>
      <c r="J32" s="93" t="n">
        <v>26731</v>
      </c>
      <c r="K32" s="93" t="n">
        <v>-10653</v>
      </c>
      <c r="L32" s="92" t="n">
        <v>21441</v>
      </c>
      <c r="M32" s="93" t="n">
        <v>20131</v>
      </c>
      <c r="N32" s="93" t="n">
        <v>1310</v>
      </c>
      <c r="O32" s="92" t="n">
        <f aca="false">K32+H32+E32</f>
        <v>-32261</v>
      </c>
      <c r="P32" s="94" t="n">
        <f aca="false">O32/(J32+G32+D32+1)</f>
        <v>-0.384989916106782</v>
      </c>
      <c r="Q32" s="100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056</v>
      </c>
      <c r="B33" s="84" t="s">
        <v>16</v>
      </c>
      <c r="C33" s="92" t="n">
        <v>15000</v>
      </c>
      <c r="D33" s="93" t="n">
        <v>15159</v>
      </c>
      <c r="E33" s="93" t="n">
        <v>-159</v>
      </c>
      <c r="F33" s="92" t="n">
        <v>15000</v>
      </c>
      <c r="G33" s="93" t="n">
        <v>14601</v>
      </c>
      <c r="H33" s="93" t="n">
        <v>399</v>
      </c>
      <c r="I33" s="92" t="n">
        <v>15000</v>
      </c>
      <c r="J33" s="93" t="n">
        <v>14306</v>
      </c>
      <c r="K33" s="93" t="n">
        <v>694</v>
      </c>
      <c r="L33" s="92" t="n">
        <v>14000</v>
      </c>
      <c r="M33" s="93" t="n">
        <v>15338</v>
      </c>
      <c r="N33" s="93" t="n">
        <v>-1338</v>
      </c>
      <c r="O33" s="92" t="n">
        <f aca="false">K33+H33+E33</f>
        <v>934</v>
      </c>
      <c r="P33" s="94" t="n">
        <f aca="false">O33/(J33+G33+D33+1)</f>
        <v>0.0211949985249733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">
        <v>15</v>
      </c>
    </row>
    <row r="34" customFormat="false" ht="12.75" hidden="false" customHeight="false" outlineLevel="0" collapsed="false">
      <c r="A34" s="83" t="n">
        <v>2280</v>
      </c>
      <c r="B34" s="84" t="s">
        <v>16</v>
      </c>
      <c r="C34" s="92" t="n">
        <v>14358</v>
      </c>
      <c r="D34" s="93" t="n">
        <v>12251</v>
      </c>
      <c r="E34" s="93" t="n">
        <v>2107</v>
      </c>
      <c r="F34" s="92" t="n">
        <v>19406</v>
      </c>
      <c r="G34" s="93" t="n">
        <v>12215</v>
      </c>
      <c r="H34" s="93" t="n">
        <v>7191</v>
      </c>
      <c r="I34" s="92" t="n">
        <v>9406</v>
      </c>
      <c r="J34" s="93" t="n">
        <v>12510</v>
      </c>
      <c r="K34" s="93" t="n">
        <v>-3104</v>
      </c>
      <c r="L34" s="92" t="n">
        <v>9406</v>
      </c>
      <c r="M34" s="93" t="n">
        <v>8923</v>
      </c>
      <c r="N34" s="93" t="n">
        <v>483</v>
      </c>
      <c r="O34" s="92" t="n">
        <f aca="false">K34+H34+E34</f>
        <v>6194</v>
      </c>
      <c r="P34" s="94" t="n">
        <f aca="false">O34/(J34+G34+D34+1)</f>
        <v>0.167509532952917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">
        <v>48</v>
      </c>
    </row>
    <row r="35" customFormat="false" ht="12.75" hidden="false" customHeight="false" outlineLevel="0" collapsed="false">
      <c r="A35" s="83" t="n">
        <v>2584</v>
      </c>
      <c r="B35" s="84" t="s">
        <v>16</v>
      </c>
      <c r="C35" s="92" t="n">
        <v>30978</v>
      </c>
      <c r="D35" s="93" t="n">
        <v>40164</v>
      </c>
      <c r="E35" s="93" t="n">
        <v>-9186</v>
      </c>
      <c r="F35" s="92" t="n">
        <v>31798</v>
      </c>
      <c r="G35" s="93" t="n">
        <v>40786</v>
      </c>
      <c r="H35" s="93" t="n">
        <v>-8988</v>
      </c>
      <c r="I35" s="92" t="n">
        <v>31798</v>
      </c>
      <c r="J35" s="93" t="n">
        <v>39404</v>
      </c>
      <c r="K35" s="93" t="n">
        <v>-7606</v>
      </c>
      <c r="L35" s="92" t="n">
        <v>33293</v>
      </c>
      <c r="M35" s="93" t="n">
        <v>37256</v>
      </c>
      <c r="N35" s="93" t="n">
        <v>-3963</v>
      </c>
      <c r="O35" s="92" t="n">
        <f aca="false">K35+H35+E35</f>
        <v>-25780</v>
      </c>
      <c r="P35" s="94" t="n">
        <f aca="false">O35/(J35+G35+D35+1)</f>
        <v>-0.214199659341116</v>
      </c>
      <c r="Q35" s="95"/>
      <c r="R35" s="96" t="s">
        <v>15</v>
      </c>
      <c r="S35" s="97" t="s">
        <v>15</v>
      </c>
      <c r="T35" s="111" t="s">
        <v>15</v>
      </c>
      <c r="U35" s="99" t="s">
        <v>15</v>
      </c>
      <c r="V35" s="0" t="s">
        <v>15</v>
      </c>
      <c r="W35" s="0" t="s">
        <v>15</v>
      </c>
      <c r="X35" s="0" t="s">
        <v>15</v>
      </c>
    </row>
    <row r="36" customFormat="false" ht="12.75" hidden="false" customHeight="false" outlineLevel="0" collapsed="false">
      <c r="A36" s="83" t="n">
        <v>2771</v>
      </c>
      <c r="B36" s="84" t="s">
        <v>16</v>
      </c>
      <c r="C36" s="92" t="n">
        <v>51853</v>
      </c>
      <c r="D36" s="93" t="n">
        <v>48723</v>
      </c>
      <c r="E36" s="93" t="n">
        <v>3130</v>
      </c>
      <c r="F36" s="92" t="n">
        <v>72944</v>
      </c>
      <c r="G36" s="93" t="n">
        <v>48290</v>
      </c>
      <c r="H36" s="93" t="n">
        <v>24654</v>
      </c>
      <c r="I36" s="92" t="n">
        <v>56999</v>
      </c>
      <c r="J36" s="93" t="n">
        <v>45466</v>
      </c>
      <c r="K36" s="93" t="n">
        <v>11533</v>
      </c>
      <c r="L36" s="92" t="n">
        <v>15802</v>
      </c>
      <c r="M36" s="93" t="n">
        <v>39815</v>
      </c>
      <c r="N36" s="93" t="n">
        <v>-24013</v>
      </c>
      <c r="O36" s="92" t="n">
        <f aca="false">K36+H36+E36</f>
        <v>39317</v>
      </c>
      <c r="P36" s="94" t="n">
        <f aca="false">O36/(J36+G36+D36+1)</f>
        <v>0.275947501403706</v>
      </c>
      <c r="Q36" s="129"/>
      <c r="R36" s="96" t="s">
        <v>48</v>
      </c>
      <c r="S36" s="97" t="s">
        <v>15</v>
      </c>
      <c r="T36" s="111" t="s">
        <v>48</v>
      </c>
      <c r="U36" s="99" t="s">
        <v>48</v>
      </c>
      <c r="V36" s="0" t="s">
        <v>15</v>
      </c>
      <c r="W36" s="0" t="s">
        <v>48</v>
      </c>
      <c r="X36" s="0" t="s">
        <v>48</v>
      </c>
    </row>
    <row r="37" customFormat="false" ht="12.75" hidden="false" customHeight="false" outlineLevel="0" collapsed="false">
      <c r="A37" s="83" t="n">
        <v>2832</v>
      </c>
      <c r="B37" s="84" t="s">
        <v>16</v>
      </c>
      <c r="C37" s="92" t="n">
        <v>0</v>
      </c>
      <c r="D37" s="93" t="n">
        <v>2213</v>
      </c>
      <c r="E37" s="93" t="n">
        <v>-2213</v>
      </c>
      <c r="F37" s="92" t="n">
        <v>0</v>
      </c>
      <c r="G37" s="93" t="n">
        <v>2632</v>
      </c>
      <c r="H37" s="93" t="n">
        <v>-2632</v>
      </c>
      <c r="I37" s="92" t="n">
        <v>7862</v>
      </c>
      <c r="J37" s="93" t="n">
        <v>2559</v>
      </c>
      <c r="K37" s="93" t="n">
        <v>5303</v>
      </c>
      <c r="L37" s="92" t="n">
        <v>150</v>
      </c>
      <c r="M37" s="93" t="n">
        <v>2119</v>
      </c>
      <c r="N37" s="93" t="n">
        <v>-1969</v>
      </c>
      <c r="O37" s="92" t="n">
        <f aca="false">K37+H37+E37</f>
        <v>458</v>
      </c>
      <c r="P37" s="94" t="n">
        <f aca="false">O37/(J37+G37+D37+1)</f>
        <v>0.061850101282917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892</v>
      </c>
      <c r="B38" s="84" t="s">
        <v>16</v>
      </c>
      <c r="C38" s="92" t="n">
        <v>52</v>
      </c>
      <c r="D38" s="93" t="n">
        <v>72</v>
      </c>
      <c r="E38" s="93" t="n">
        <v>-20</v>
      </c>
      <c r="F38" s="92" t="n">
        <v>52</v>
      </c>
      <c r="G38" s="93" t="n">
        <v>43</v>
      </c>
      <c r="H38" s="93" t="n">
        <v>9</v>
      </c>
      <c r="I38" s="92" t="n">
        <v>52</v>
      </c>
      <c r="J38" s="93" t="n">
        <v>17</v>
      </c>
      <c r="K38" s="93" t="n">
        <v>35</v>
      </c>
      <c r="L38" s="92" t="n">
        <v>2</v>
      </c>
      <c r="M38" s="93" t="n">
        <v>2</v>
      </c>
      <c r="N38" s="93" t="n">
        <v>0</v>
      </c>
      <c r="O38" s="92" t="n">
        <f aca="false">K38+H38+E38</f>
        <v>24</v>
      </c>
      <c r="P38" s="94" t="n">
        <f aca="false">O38/(J38+G38+D38+1)</f>
        <v>0.180451127819549</v>
      </c>
      <c r="Q38" s="129"/>
      <c r="R38" s="96" t="s">
        <v>15</v>
      </c>
      <c r="S38" s="97" t="s">
        <v>15</v>
      </c>
      <c r="T38" s="111" t="s">
        <v>15</v>
      </c>
      <c r="U38" s="99" t="s">
        <v>48</v>
      </c>
      <c r="V38" s="0" t="s">
        <v>15</v>
      </c>
      <c r="W38" s="0" t="s">
        <v>15</v>
      </c>
      <c r="X38" s="0" t="s">
        <v>48</v>
      </c>
    </row>
    <row r="39" customFormat="false" ht="12.75" hidden="false" customHeight="false" outlineLevel="0" collapsed="false">
      <c r="A39" s="83" t="n">
        <v>2979</v>
      </c>
      <c r="B39" s="84" t="s">
        <v>16</v>
      </c>
      <c r="C39" s="92" t="n">
        <v>38916</v>
      </c>
      <c r="D39" s="93" t="n">
        <v>36189</v>
      </c>
      <c r="E39" s="93" t="n">
        <v>2727</v>
      </c>
      <c r="F39" s="92" t="n">
        <v>41529</v>
      </c>
      <c r="G39" s="93" t="n">
        <v>36106</v>
      </c>
      <c r="H39" s="93" t="n">
        <v>5423</v>
      </c>
      <c r="I39" s="92" t="n">
        <v>41919</v>
      </c>
      <c r="J39" s="93" t="n">
        <v>37644</v>
      </c>
      <c r="K39" s="93" t="n">
        <v>4275</v>
      </c>
      <c r="L39" s="92" t="n">
        <v>37900</v>
      </c>
      <c r="M39" s="93" t="n">
        <v>34999</v>
      </c>
      <c r="N39" s="93" t="n">
        <v>2901</v>
      </c>
      <c r="O39" s="92" t="n">
        <f aca="false">K39+H39+E39</f>
        <v>12425</v>
      </c>
      <c r="P39" s="94" t="n">
        <f aca="false">O39/(J39+G39+D39+1)</f>
        <v>0.113016190649445</v>
      </c>
      <c r="Q39" s="95"/>
      <c r="R39" s="96" t="s">
        <v>48</v>
      </c>
      <c r="S39" s="97" t="s">
        <v>15</v>
      </c>
      <c r="T39" s="111" t="s">
        <v>48</v>
      </c>
      <c r="U39" s="99" t="s">
        <v>48</v>
      </c>
      <c r="V39" s="0" t="s">
        <v>15</v>
      </c>
      <c r="W39" s="0" t="s">
        <v>48</v>
      </c>
      <c r="X39" s="0" t="s">
        <v>48</v>
      </c>
    </row>
    <row r="40" customFormat="false" ht="12.75" hidden="false" customHeight="false" outlineLevel="0" collapsed="false">
      <c r="A40" s="83" t="n">
        <v>3015</v>
      </c>
      <c r="B40" s="84" t="s">
        <v>16</v>
      </c>
      <c r="C40" s="92" t="n">
        <v>20270</v>
      </c>
      <c r="D40" s="93" t="n">
        <v>22405</v>
      </c>
      <c r="E40" s="93" t="n">
        <v>-2135</v>
      </c>
      <c r="F40" s="92" t="n">
        <v>20270</v>
      </c>
      <c r="G40" s="93" t="n">
        <v>22201</v>
      </c>
      <c r="H40" s="93" t="n">
        <v>-1931</v>
      </c>
      <c r="I40" s="92" t="n">
        <v>20270</v>
      </c>
      <c r="J40" s="93" t="n">
        <v>21769</v>
      </c>
      <c r="K40" s="93" t="n">
        <v>-1499</v>
      </c>
      <c r="L40" s="92" t="n">
        <v>20270</v>
      </c>
      <c r="M40" s="93" t="n">
        <v>22613</v>
      </c>
      <c r="N40" s="93" t="n">
        <v>-2343</v>
      </c>
      <c r="O40" s="92" t="n">
        <f aca="false">K40+H40+E40</f>
        <v>-5565</v>
      </c>
      <c r="P40" s="94" t="n">
        <f aca="false">O40/(J40+G40+D40+1)</f>
        <v>-0.08384054477522</v>
      </c>
      <c r="Q40" s="95"/>
      <c r="R40" s="96" t="s">
        <v>15</v>
      </c>
      <c r="S40" s="97" t="s">
        <v>15</v>
      </c>
      <c r="T40" s="111" t="s">
        <v>15</v>
      </c>
      <c r="U40" s="99" t="s">
        <v>15</v>
      </c>
      <c r="V40" s="0" t="s">
        <v>15</v>
      </c>
      <c r="W40" s="0" t="s">
        <v>15</v>
      </c>
      <c r="X40" s="0" t="s">
        <v>15</v>
      </c>
    </row>
    <row r="41" customFormat="false" ht="12.75" hidden="false" customHeight="false" outlineLevel="0" collapsed="false">
      <c r="A41" s="83" t="n">
        <v>3115</v>
      </c>
      <c r="B41" s="84" t="s">
        <v>16</v>
      </c>
      <c r="C41" s="92" t="n">
        <v>177</v>
      </c>
      <c r="D41" s="93" t="n">
        <v>1306</v>
      </c>
      <c r="E41" s="93" t="n">
        <v>-1129</v>
      </c>
      <c r="F41" s="92" t="n">
        <v>1315</v>
      </c>
      <c r="G41" s="93" t="n">
        <v>2545</v>
      </c>
      <c r="H41" s="93" t="n">
        <v>-1230</v>
      </c>
      <c r="I41" s="92" t="n">
        <v>1315</v>
      </c>
      <c r="J41" s="93" t="n">
        <v>3929</v>
      </c>
      <c r="K41" s="93" t="n">
        <v>-2614</v>
      </c>
      <c r="L41" s="92" t="n">
        <v>1175</v>
      </c>
      <c r="M41" s="93" t="n">
        <v>5513</v>
      </c>
      <c r="N41" s="93" t="n">
        <v>-4338</v>
      </c>
      <c r="O41" s="92" t="n">
        <f aca="false">K41+H41+E41</f>
        <v>-4973</v>
      </c>
      <c r="P41" s="94" t="n">
        <f aca="false">O41/(J41+G41+D41+1)</f>
        <v>-0.639120935612389</v>
      </c>
      <c r="Q41" s="95"/>
      <c r="R41" s="96" t="s">
        <v>15</v>
      </c>
      <c r="S41" s="97" t="s">
        <v>15</v>
      </c>
      <c r="T41" s="111" t="s">
        <v>15</v>
      </c>
      <c r="U41" s="99" t="s">
        <v>15</v>
      </c>
      <c r="V41" s="0" t="s">
        <v>15</v>
      </c>
      <c r="W41" s="0" t="s">
        <v>15</v>
      </c>
      <c r="X41" s="0" t="s">
        <v>15</v>
      </c>
    </row>
    <row r="42" customFormat="false" ht="12.75" hidden="false" customHeight="false" outlineLevel="0" collapsed="false">
      <c r="A42" s="83" t="n">
        <v>3550</v>
      </c>
      <c r="B42" s="84" t="s">
        <v>16</v>
      </c>
      <c r="C42" s="92" t="n">
        <v>21504</v>
      </c>
      <c r="D42" s="93" t="n">
        <v>6955</v>
      </c>
      <c r="E42" s="93" t="n">
        <v>14549</v>
      </c>
      <c r="F42" s="92" t="n">
        <v>7396</v>
      </c>
      <c r="G42" s="93" t="n">
        <v>7379</v>
      </c>
      <c r="H42" s="93" t="n">
        <v>17</v>
      </c>
      <c r="I42" s="92" t="n">
        <v>2296</v>
      </c>
      <c r="J42" s="93" t="n">
        <v>7376</v>
      </c>
      <c r="K42" s="93" t="n">
        <v>-5080</v>
      </c>
      <c r="L42" s="92" t="n">
        <v>4539</v>
      </c>
      <c r="M42" s="93" t="n">
        <v>7188</v>
      </c>
      <c r="N42" s="93" t="n">
        <v>-2649</v>
      </c>
      <c r="O42" s="92" t="n">
        <f aca="false">K42+H42+E42</f>
        <v>9486</v>
      </c>
      <c r="P42" s="94" t="n">
        <f aca="false">O42/(J42+G42+D42+1)</f>
        <v>0.436921376260882</v>
      </c>
      <c r="Q42" s="95"/>
      <c r="R42" s="96" t="s">
        <v>48</v>
      </c>
      <c r="S42" s="97" t="s">
        <v>15</v>
      </c>
      <c r="T42" s="111" t="s">
        <v>48</v>
      </c>
      <c r="U42" s="99" t="s">
        <v>48</v>
      </c>
      <c r="V42" s="0" t="s">
        <v>15</v>
      </c>
      <c r="W42" s="0" t="s">
        <v>48</v>
      </c>
      <c r="X42" s="0" t="s">
        <v>48</v>
      </c>
    </row>
    <row r="43" customFormat="false" ht="12.75" hidden="false" customHeight="false" outlineLevel="0" collapsed="false">
      <c r="A43" s="83" t="n">
        <v>4760</v>
      </c>
      <c r="B43" s="84" t="s">
        <v>16</v>
      </c>
      <c r="C43" s="92" t="n">
        <v>417374</v>
      </c>
      <c r="D43" s="93" t="n">
        <v>403857</v>
      </c>
      <c r="E43" s="93" t="n">
        <v>13517</v>
      </c>
      <c r="F43" s="92" t="n">
        <v>464464</v>
      </c>
      <c r="G43" s="93" t="n">
        <v>455383</v>
      </c>
      <c r="H43" s="93" t="n">
        <v>9081</v>
      </c>
      <c r="I43" s="92" t="n">
        <v>503901</v>
      </c>
      <c r="J43" s="93" t="n">
        <v>451216</v>
      </c>
      <c r="K43" s="93" t="n">
        <v>52685</v>
      </c>
      <c r="L43" s="92" t="n">
        <v>412664</v>
      </c>
      <c r="M43" s="93" t="n">
        <v>406070</v>
      </c>
      <c r="N43" s="93" t="n">
        <v>6594</v>
      </c>
      <c r="O43" s="92" t="n">
        <f aca="false">K43+H43+E43</f>
        <v>75283</v>
      </c>
      <c r="P43" s="94" t="n">
        <f aca="false">O43/(J43+G43+D43+1)</f>
        <v>0.0574478979470521</v>
      </c>
      <c r="Q43" s="95"/>
      <c r="R43" s="96" t="s">
        <v>15</v>
      </c>
      <c r="S43" s="97" t="s">
        <v>15</v>
      </c>
      <c r="T43" s="111" t="s">
        <v>48</v>
      </c>
      <c r="U43" s="99" t="s">
        <v>15</v>
      </c>
      <c r="V43" s="0" t="s">
        <v>15</v>
      </c>
      <c r="W43" s="0" t="s">
        <v>48</v>
      </c>
      <c r="X43" s="0" t="s">
        <v>15</v>
      </c>
    </row>
    <row r="44" customFormat="false" ht="12.75" hidden="false" customHeight="false" outlineLevel="0" collapsed="false">
      <c r="A44" s="83" t="n">
        <v>6084</v>
      </c>
      <c r="B44" s="84" t="s">
        <v>16</v>
      </c>
      <c r="C44" s="92" t="n">
        <v>2130</v>
      </c>
      <c r="D44" s="93" t="n">
        <v>698</v>
      </c>
      <c r="E44" s="93" t="n">
        <v>1432</v>
      </c>
      <c r="F44" s="92" t="n">
        <v>2130</v>
      </c>
      <c r="G44" s="93" t="n">
        <v>663</v>
      </c>
      <c r="H44" s="93" t="n">
        <v>1467</v>
      </c>
      <c r="I44" s="92" t="n">
        <v>2130</v>
      </c>
      <c r="J44" s="93" t="n">
        <v>643</v>
      </c>
      <c r="K44" s="93" t="n">
        <v>1487</v>
      </c>
      <c r="L44" s="92" t="n">
        <v>430</v>
      </c>
      <c r="M44" s="93" t="n">
        <v>498</v>
      </c>
      <c r="N44" s="93" t="n">
        <v>-68</v>
      </c>
      <c r="O44" s="92" t="n">
        <f aca="false">K44+H44+E44</f>
        <v>4386</v>
      </c>
      <c r="P44" s="94" t="n">
        <f aca="false">O44/(J44+G44+D44+1)</f>
        <v>2.18753117206983</v>
      </c>
      <c r="Q44" s="95"/>
      <c r="R44" s="96" t="s">
        <v>15</v>
      </c>
      <c r="S44" s="97" t="s">
        <v>15</v>
      </c>
      <c r="T44" s="111" t="s">
        <v>15</v>
      </c>
      <c r="U44" s="99" t="s">
        <v>48</v>
      </c>
      <c r="V44" s="0" t="s">
        <v>15</v>
      </c>
      <c r="W44" s="0" t="s">
        <v>15</v>
      </c>
      <c r="X44" s="0" t="s">
        <v>48</v>
      </c>
    </row>
    <row r="45" customFormat="false" ht="12.75" hidden="false" customHeight="false" outlineLevel="0" collapsed="false">
      <c r="A45" s="83" t="n">
        <v>6728</v>
      </c>
      <c r="B45" s="84" t="s">
        <v>16</v>
      </c>
      <c r="C45" s="92" t="n">
        <v>12340</v>
      </c>
      <c r="D45" s="93" t="n">
        <v>9640</v>
      </c>
      <c r="E45" s="93" t="n">
        <v>2700</v>
      </c>
      <c r="F45" s="92" t="n">
        <v>12340</v>
      </c>
      <c r="G45" s="93" t="n">
        <v>10664</v>
      </c>
      <c r="H45" s="93" t="n">
        <v>1676</v>
      </c>
      <c r="I45" s="92" t="n">
        <v>12340</v>
      </c>
      <c r="J45" s="93" t="n">
        <v>11004</v>
      </c>
      <c r="K45" s="93" t="n">
        <v>1336</v>
      </c>
      <c r="L45" s="92" t="n">
        <v>9840</v>
      </c>
      <c r="M45" s="93" t="n">
        <v>10924</v>
      </c>
      <c r="N45" s="93" t="n">
        <v>-1084</v>
      </c>
      <c r="O45" s="92" t="n">
        <f aca="false">K45+H45+E45</f>
        <v>5712</v>
      </c>
      <c r="P45" s="94" t="n">
        <f aca="false">O45/(J45+G45+D45+1)</f>
        <v>0.182439554121818</v>
      </c>
      <c r="Q45" s="95"/>
      <c r="R45" s="96" t="s">
        <v>48</v>
      </c>
      <c r="S45" s="97" t="s">
        <v>15</v>
      </c>
      <c r="T45" s="111" t="s">
        <v>48</v>
      </c>
      <c r="U45" s="99" t="s">
        <v>48</v>
      </c>
      <c r="V45" s="0" t="s">
        <v>15</v>
      </c>
      <c r="W45" s="0" t="s">
        <v>48</v>
      </c>
      <c r="X45" s="0" t="s">
        <v>48</v>
      </c>
    </row>
    <row r="46" customFormat="false" ht="12.75" hidden="false" customHeight="false" outlineLevel="0" collapsed="false">
      <c r="A46" s="83" t="n">
        <v>12296</v>
      </c>
      <c r="B46" s="84" t="s">
        <v>16</v>
      </c>
      <c r="C46" s="92" t="n">
        <v>0</v>
      </c>
      <c r="D46" s="93" t="n">
        <v>268</v>
      </c>
      <c r="E46" s="93" t="n">
        <v>-268</v>
      </c>
      <c r="F46" s="92" t="n">
        <v>212</v>
      </c>
      <c r="G46" s="93" t="n">
        <v>359</v>
      </c>
      <c r="H46" s="93" t="n">
        <v>-147</v>
      </c>
      <c r="I46" s="92" t="n">
        <v>215</v>
      </c>
      <c r="J46" s="93" t="n">
        <v>270</v>
      </c>
      <c r="K46" s="93" t="n">
        <v>-55</v>
      </c>
      <c r="L46" s="92" t="n">
        <v>0</v>
      </c>
      <c r="M46" s="93" t="n">
        <v>360</v>
      </c>
      <c r="N46" s="93" t="n">
        <v>-360</v>
      </c>
      <c r="O46" s="92" t="n">
        <f aca="false">K46+H46+E46</f>
        <v>-470</v>
      </c>
      <c r="P46" s="94" t="n">
        <f aca="false">O46/(J46+G46+D46+1)</f>
        <v>-0.523385300668152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15445</v>
      </c>
      <c r="B47" s="84" t="s">
        <v>16</v>
      </c>
      <c r="C47" s="92" t="n">
        <v>5609</v>
      </c>
      <c r="D47" s="93" t="n">
        <v>7937</v>
      </c>
      <c r="E47" s="93" t="n">
        <v>-2328</v>
      </c>
      <c r="F47" s="92" t="n">
        <v>5315</v>
      </c>
      <c r="G47" s="93" t="n">
        <v>6645</v>
      </c>
      <c r="H47" s="93" t="n">
        <v>-1330</v>
      </c>
      <c r="I47" s="92" t="n">
        <v>5315</v>
      </c>
      <c r="J47" s="93" t="n">
        <v>5040</v>
      </c>
      <c r="K47" s="93" t="n">
        <v>275</v>
      </c>
      <c r="L47" s="92" t="n">
        <v>2256</v>
      </c>
      <c r="M47" s="93" t="n">
        <v>1812</v>
      </c>
      <c r="N47" s="93" t="n">
        <v>444</v>
      </c>
      <c r="O47" s="92" t="n">
        <f aca="false">K47+H47+E47</f>
        <v>-3383</v>
      </c>
      <c r="P47" s="94" t="n">
        <f aca="false">O47/(J47+G47+D47+1)</f>
        <v>-0.172399735004841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16666</v>
      </c>
      <c r="B48" s="84" t="s">
        <v>16</v>
      </c>
      <c r="C48" s="92" t="n">
        <v>224</v>
      </c>
      <c r="D48" s="93" t="n">
        <v>272</v>
      </c>
      <c r="E48" s="93" t="n">
        <v>-48</v>
      </c>
      <c r="F48" s="92" t="n">
        <v>224</v>
      </c>
      <c r="G48" s="93" t="n">
        <v>270</v>
      </c>
      <c r="H48" s="93" t="n">
        <v>-46</v>
      </c>
      <c r="I48" s="92" t="n">
        <v>225</v>
      </c>
      <c r="J48" s="93" t="n">
        <v>241</v>
      </c>
      <c r="K48" s="93" t="n">
        <v>-16</v>
      </c>
      <c r="L48" s="92" t="n">
        <v>224</v>
      </c>
      <c r="M48" s="93" t="n">
        <v>223</v>
      </c>
      <c r="N48" s="93" t="n">
        <v>1</v>
      </c>
      <c r="O48" s="92" t="n">
        <f aca="false">K48+H48+E48</f>
        <v>-110</v>
      </c>
      <c r="P48" s="94" t="n">
        <f aca="false">O48/(J48+G48+D48+1)</f>
        <v>-0.14030612244898</v>
      </c>
      <c r="Q48" s="129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30069</v>
      </c>
      <c r="B49" s="84" t="s">
        <v>16</v>
      </c>
      <c r="C49" s="92" t="n">
        <v>10877</v>
      </c>
      <c r="D49" s="93" t="n">
        <v>9401</v>
      </c>
      <c r="E49" s="93" t="n">
        <v>1476</v>
      </c>
      <c r="F49" s="92" t="n">
        <v>10877</v>
      </c>
      <c r="G49" s="93" t="n">
        <v>10375</v>
      </c>
      <c r="H49" s="93" t="n">
        <v>502</v>
      </c>
      <c r="I49" s="92" t="n">
        <v>9877</v>
      </c>
      <c r="J49" s="93" t="n">
        <v>10309</v>
      </c>
      <c r="K49" s="93" t="n">
        <v>-432</v>
      </c>
      <c r="L49" s="92" t="n">
        <v>9877</v>
      </c>
      <c r="M49" s="93" t="n">
        <v>10153</v>
      </c>
      <c r="N49" s="93" t="n">
        <v>-276</v>
      </c>
      <c r="O49" s="92" t="n">
        <f aca="false">K49+H49+E49</f>
        <v>1546</v>
      </c>
      <c r="P49" s="94" t="n">
        <f aca="false">O49/(J49+G49+D49+1)</f>
        <v>0.0513860267233929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3856</v>
      </c>
      <c r="B50" s="84" t="s">
        <v>16</v>
      </c>
      <c r="C50" s="92" t="n">
        <v>1615</v>
      </c>
      <c r="D50" s="93" t="n">
        <v>991</v>
      </c>
      <c r="E50" s="93" t="n">
        <v>624</v>
      </c>
      <c r="F50" s="92" t="n">
        <v>900</v>
      </c>
      <c r="G50" s="93" t="n">
        <v>1116</v>
      </c>
      <c r="H50" s="93" t="n">
        <v>-216</v>
      </c>
      <c r="I50" s="92" t="n">
        <v>900</v>
      </c>
      <c r="J50" s="93" t="n">
        <v>1224</v>
      </c>
      <c r="K50" s="93" t="n">
        <v>-324</v>
      </c>
      <c r="L50" s="92" t="n">
        <v>870</v>
      </c>
      <c r="M50" s="93" t="n">
        <v>1041</v>
      </c>
      <c r="N50" s="93" t="n">
        <v>-171</v>
      </c>
      <c r="O50" s="92" t="n">
        <f aca="false">K50+H50+E50</f>
        <v>84</v>
      </c>
      <c r="P50" s="94" t="n">
        <f aca="false">O50/(J50+G50+D50+1)</f>
        <v>0.0252100840336134</v>
      </c>
      <c r="Q50" s="100"/>
      <c r="R50" s="96" t="s">
        <v>15</v>
      </c>
      <c r="S50" s="97" t="s">
        <v>15</v>
      </c>
      <c r="T50" s="111"/>
      <c r="U50" s="99"/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44874</v>
      </c>
      <c r="B51" s="84" t="s">
        <v>16</v>
      </c>
      <c r="C51" s="92" t="n">
        <v>188407</v>
      </c>
      <c r="D51" s="93" t="n">
        <v>187228</v>
      </c>
      <c r="E51" s="93" t="n">
        <v>1179</v>
      </c>
      <c r="F51" s="92" t="n">
        <v>185376</v>
      </c>
      <c r="G51" s="93" t="n">
        <v>178200</v>
      </c>
      <c r="H51" s="93" t="n">
        <v>7176</v>
      </c>
      <c r="I51" s="92" t="n">
        <v>132304</v>
      </c>
      <c r="J51" s="93" t="n">
        <v>150833</v>
      </c>
      <c r="K51" s="93" t="n">
        <v>-18529</v>
      </c>
      <c r="L51" s="92" t="n">
        <v>135423</v>
      </c>
      <c r="M51" s="93" t="n">
        <v>150102</v>
      </c>
      <c r="N51" s="93" t="n">
        <v>-14679</v>
      </c>
      <c r="O51" s="92" t="n">
        <f aca="false">K51+H51+E51</f>
        <v>-10174</v>
      </c>
      <c r="P51" s="94" t="n">
        <f aca="false">O51/(J51+G51+D51+1)</f>
        <v>-0.0197070479717663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82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86</v>
      </c>
      <c r="B53" s="84" t="s">
        <v>17</v>
      </c>
      <c r="C53" s="92" t="n">
        <v>200</v>
      </c>
      <c r="D53" s="93" t="n">
        <v>29</v>
      </c>
      <c r="E53" s="93" t="n">
        <v>171</v>
      </c>
      <c r="F53" s="92" t="n">
        <v>168</v>
      </c>
      <c r="G53" s="93" t="n">
        <v>28</v>
      </c>
      <c r="H53" s="93" t="n">
        <v>140</v>
      </c>
      <c r="I53" s="92" t="n">
        <v>200</v>
      </c>
      <c r="J53" s="93" t="n">
        <v>29</v>
      </c>
      <c r="K53" s="93" t="n">
        <v>171</v>
      </c>
      <c r="L53" s="92" t="n">
        <v>200</v>
      </c>
      <c r="M53" s="93" t="n">
        <v>28</v>
      </c>
      <c r="N53" s="93" t="n">
        <v>172</v>
      </c>
      <c r="O53" s="92" t="n">
        <f aca="false">K53+H53+E53</f>
        <v>482</v>
      </c>
      <c r="P53" s="94" t="n">
        <f aca="false">O53/(J53+G53+D53+1)</f>
        <v>5.54022988505747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193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0</v>
      </c>
      <c r="K54" s="93" t="n">
        <v>0</v>
      </c>
      <c r="L54" s="92" t="n">
        <v>0</v>
      </c>
      <c r="M54" s="93" t="n">
        <v>0</v>
      </c>
      <c r="N54" s="93" t="n">
        <v>0</v>
      </c>
      <c r="O54" s="92" t="n">
        <f aca="false">K54+H54+E54</f>
        <v>0</v>
      </c>
      <c r="P54" s="94" t="n">
        <f aca="false">O54/(J54+G54+D54+1)</f>
        <v>0</v>
      </c>
      <c r="Q54" s="95"/>
      <c r="R54" s="96" t="s">
        <v>15</v>
      </c>
      <c r="S54" s="97" t="s">
        <v>15</v>
      </c>
      <c r="T54" s="111" t="s">
        <v>15</v>
      </c>
      <c r="U54" s="99" t="s">
        <v>15</v>
      </c>
      <c r="V54" s="0" t="s">
        <v>15</v>
      </c>
      <c r="W54" s="0" t="s">
        <v>15</v>
      </c>
      <c r="X54" s="0" t="s">
        <v>15</v>
      </c>
    </row>
    <row r="55" customFormat="false" ht="12.75" hidden="false" customHeight="false" outlineLevel="0" collapsed="false">
      <c r="A55" s="83" t="n">
        <v>20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">
        <v>15</v>
      </c>
    </row>
    <row r="56" customFormat="false" ht="12.75" hidden="false" customHeight="false" outlineLevel="0" collapsed="false">
      <c r="A56" s="83" t="n">
        <v>237</v>
      </c>
      <c r="B56" s="84" t="s">
        <v>17</v>
      </c>
      <c r="C56" s="92" t="n">
        <v>100</v>
      </c>
      <c r="D56" s="93" t="n">
        <v>190</v>
      </c>
      <c r="E56" s="93" t="n">
        <v>-90</v>
      </c>
      <c r="F56" s="92" t="n">
        <v>100</v>
      </c>
      <c r="G56" s="93" t="n">
        <v>186</v>
      </c>
      <c r="H56" s="93" t="n">
        <v>-86</v>
      </c>
      <c r="I56" s="92" t="n">
        <v>100</v>
      </c>
      <c r="J56" s="93" t="n">
        <v>183</v>
      </c>
      <c r="K56" s="93" t="n">
        <v>-83</v>
      </c>
      <c r="L56" s="92" t="n">
        <v>80</v>
      </c>
      <c r="M56" s="93" t="n">
        <v>154</v>
      </c>
      <c r="N56" s="93" t="n">
        <v>-74</v>
      </c>
      <c r="O56" s="92" t="n">
        <f aca="false">K56+H56+E56</f>
        <v>-259</v>
      </c>
      <c r="P56" s="94" t="n">
        <f aca="false">O56/(J56+G56+D56+1)</f>
        <v>-0.4625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54</v>
      </c>
      <c r="B57" s="84" t="s">
        <v>17</v>
      </c>
      <c r="C57" s="92" t="n">
        <v>16934</v>
      </c>
      <c r="D57" s="93" t="n">
        <v>15701</v>
      </c>
      <c r="E57" s="93" t="n">
        <v>1233</v>
      </c>
      <c r="F57" s="92" t="n">
        <v>16934</v>
      </c>
      <c r="G57" s="93" t="n">
        <v>14986</v>
      </c>
      <c r="H57" s="93" t="n">
        <v>1948</v>
      </c>
      <c r="I57" s="92" t="n">
        <v>16934</v>
      </c>
      <c r="J57" s="93" t="n">
        <v>15151</v>
      </c>
      <c r="K57" s="93" t="n">
        <v>1783</v>
      </c>
      <c r="L57" s="92" t="n">
        <v>15734</v>
      </c>
      <c r="M57" s="93" t="n">
        <v>16486</v>
      </c>
      <c r="N57" s="93" t="n">
        <v>-752</v>
      </c>
      <c r="O57" s="92" t="n">
        <f aca="false">K57+H57+E57</f>
        <v>4964</v>
      </c>
      <c r="P57" s="94" t="n">
        <f aca="false">O57/(J57+G57+D57+1)</f>
        <v>0.10829206570824</v>
      </c>
      <c r="Q57" s="95"/>
      <c r="R57" s="96" t="s">
        <v>15</v>
      </c>
      <c r="S57" s="97" t="s">
        <v>15</v>
      </c>
      <c r="T57" s="111" t="s">
        <v>15</v>
      </c>
      <c r="U57" s="99" t="s">
        <v>48</v>
      </c>
      <c r="V57" s="0" t="s">
        <v>15</v>
      </c>
      <c r="W57" s="0" t="s">
        <v>15</v>
      </c>
      <c r="X57" s="0" t="s">
        <v>48</v>
      </c>
    </row>
    <row r="58" customFormat="false" ht="12.75" hidden="false" customHeight="false" outlineLevel="0" collapsed="false">
      <c r="A58" s="83" t="n">
        <v>267</v>
      </c>
      <c r="B58" s="84" t="s">
        <v>17</v>
      </c>
      <c r="C58" s="92" t="n">
        <v>0</v>
      </c>
      <c r="D58" s="93" t="n">
        <v>106</v>
      </c>
      <c r="E58" s="93" t="n">
        <v>-106</v>
      </c>
      <c r="F58" s="92" t="n">
        <v>0</v>
      </c>
      <c r="G58" s="93" t="n">
        <v>109</v>
      </c>
      <c r="H58" s="93" t="n">
        <v>-109</v>
      </c>
      <c r="I58" s="92" t="n">
        <v>0</v>
      </c>
      <c r="J58" s="93" t="n">
        <v>107</v>
      </c>
      <c r="K58" s="93" t="n">
        <v>-107</v>
      </c>
      <c r="L58" s="92" t="n">
        <v>0</v>
      </c>
      <c r="M58" s="93" t="n">
        <v>0</v>
      </c>
      <c r="N58" s="93" t="n">
        <v>0</v>
      </c>
      <c r="O58" s="92" t="n">
        <f aca="false">K58+H58+E58</f>
        <v>-322</v>
      </c>
      <c r="P58" s="94" t="n">
        <f aca="false">O58/(J58+G58+D58+1)</f>
        <v>-0.996904024767802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85</v>
      </c>
      <c r="B59" s="84" t="s">
        <v>17</v>
      </c>
      <c r="C59" s="92" t="n">
        <v>0</v>
      </c>
      <c r="D59" s="93" t="n">
        <v>3</v>
      </c>
      <c r="E59" s="93" t="n">
        <v>-3</v>
      </c>
      <c r="F59" s="92" t="n">
        <v>0</v>
      </c>
      <c r="G59" s="93" t="n">
        <v>11</v>
      </c>
      <c r="H59" s="93" t="n">
        <v>-11</v>
      </c>
      <c r="I59" s="92" t="n">
        <v>0</v>
      </c>
      <c r="J59" s="93" t="n">
        <v>5</v>
      </c>
      <c r="K59" s="93" t="n">
        <v>-5</v>
      </c>
      <c r="L59" s="92" t="n">
        <v>0</v>
      </c>
      <c r="M59" s="93" t="n">
        <v>10</v>
      </c>
      <c r="N59" s="93" t="n">
        <v>-10</v>
      </c>
      <c r="O59" s="92" t="n">
        <f aca="false">K59+H59+E59</f>
        <v>-19</v>
      </c>
      <c r="P59" s="94" t="n">
        <f aca="false">O59/(J59+G59+D59+1)</f>
        <v>-0.95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">
        <v>15</v>
      </c>
    </row>
    <row r="60" customFormat="false" ht="12.75" hidden="false" customHeight="false" outlineLevel="0" collapsed="false">
      <c r="A60" s="83" t="n">
        <v>296</v>
      </c>
      <c r="B60" s="84" t="s">
        <v>17</v>
      </c>
      <c r="C60" s="92" t="n">
        <v>0</v>
      </c>
      <c r="D60" s="93" t="n">
        <v>0</v>
      </c>
      <c r="E60" s="93" t="n">
        <v>0</v>
      </c>
      <c r="F60" s="92" t="n">
        <v>0</v>
      </c>
      <c r="G60" s="93" t="n">
        <v>0</v>
      </c>
      <c r="H60" s="93" t="n">
        <v>0</v>
      </c>
      <c r="I60" s="92" t="n">
        <v>0</v>
      </c>
      <c r="J60" s="93" t="n">
        <v>0</v>
      </c>
      <c r="K60" s="93" t="n">
        <v>0</v>
      </c>
      <c r="L60" s="92" t="n">
        <v>0</v>
      </c>
      <c r="M60" s="93" t="n">
        <v>0</v>
      </c>
      <c r="N60" s="93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37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399</v>
      </c>
      <c r="B62" s="84" t="s">
        <v>17</v>
      </c>
      <c r="C62" s="92" t="n">
        <v>100</v>
      </c>
      <c r="D62" s="93" t="n">
        <v>117</v>
      </c>
      <c r="E62" s="93" t="n">
        <v>-17</v>
      </c>
      <c r="F62" s="92" t="n">
        <v>100</v>
      </c>
      <c r="G62" s="93" t="n">
        <v>123</v>
      </c>
      <c r="H62" s="93" t="n">
        <v>-23</v>
      </c>
      <c r="I62" s="92" t="n">
        <v>100</v>
      </c>
      <c r="J62" s="93" t="n">
        <v>125</v>
      </c>
      <c r="K62" s="93" t="n">
        <v>-25</v>
      </c>
      <c r="L62" s="92" t="n">
        <v>100</v>
      </c>
      <c r="M62" s="93" t="n">
        <v>132</v>
      </c>
      <c r="N62" s="93" t="n">
        <v>-32</v>
      </c>
      <c r="O62" s="92" t="n">
        <f aca="false">K62+H62+E62</f>
        <v>-65</v>
      </c>
      <c r="P62" s="94" t="n">
        <f aca="false">O62/(J62+G62+D62+1)</f>
        <v>-0.177595628415301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447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571</v>
      </c>
      <c r="B64" s="84" t="s">
        <v>17</v>
      </c>
      <c r="C64" s="92" t="n">
        <v>110</v>
      </c>
      <c r="D64" s="93" t="n">
        <v>194</v>
      </c>
      <c r="E64" s="93" t="n">
        <v>-84</v>
      </c>
      <c r="F64" s="92" t="n">
        <v>110</v>
      </c>
      <c r="G64" s="93" t="n">
        <v>196</v>
      </c>
      <c r="H64" s="93" t="n">
        <v>-86</v>
      </c>
      <c r="I64" s="92" t="n">
        <v>110</v>
      </c>
      <c r="J64" s="93" t="n">
        <v>132</v>
      </c>
      <c r="K64" s="93" t="n">
        <v>-22</v>
      </c>
      <c r="L64" s="92" t="n">
        <v>110</v>
      </c>
      <c r="M64" s="93" t="n">
        <v>0</v>
      </c>
      <c r="N64" s="93" t="n">
        <v>110</v>
      </c>
      <c r="O64" s="92" t="n">
        <f aca="false">K64+H64+E64</f>
        <v>-192</v>
      </c>
      <c r="P64" s="94" t="n">
        <f aca="false">O64/(J64+G64+D64+1)</f>
        <v>-0.367112810707457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599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604</v>
      </c>
      <c r="B66" s="84" t="s">
        <v>17</v>
      </c>
      <c r="C66" s="92" t="n">
        <v>0</v>
      </c>
      <c r="D66" s="93" t="n">
        <v>38</v>
      </c>
      <c r="E66" s="93" t="n">
        <v>-38</v>
      </c>
      <c r="F66" s="92" t="n">
        <v>0</v>
      </c>
      <c r="G66" s="93" t="n">
        <v>111</v>
      </c>
      <c r="H66" s="93" t="n">
        <v>-111</v>
      </c>
      <c r="I66" s="92" t="n">
        <v>0</v>
      </c>
      <c r="J66" s="93" t="n">
        <v>85</v>
      </c>
      <c r="K66" s="93" t="n">
        <v>-85</v>
      </c>
      <c r="L66" s="92" t="n">
        <v>0</v>
      </c>
      <c r="M66" s="93" t="n">
        <v>33</v>
      </c>
      <c r="N66" s="93" t="n">
        <v>-33</v>
      </c>
      <c r="O66" s="92" t="n">
        <f aca="false">K66+H66+E66</f>
        <v>-234</v>
      </c>
      <c r="P66" s="94" t="n">
        <f aca="false">O66/(J66+G66+D66+1)</f>
        <v>-0.995744680851064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635</v>
      </c>
      <c r="B67" s="84" t="s">
        <v>17</v>
      </c>
      <c r="C67" s="92" t="n">
        <v>633</v>
      </c>
      <c r="D67" s="93" t="n">
        <v>823</v>
      </c>
      <c r="E67" s="93" t="n">
        <v>-190</v>
      </c>
      <c r="F67" s="92" t="n">
        <v>800</v>
      </c>
      <c r="G67" s="93" t="n">
        <v>777</v>
      </c>
      <c r="H67" s="93" t="n">
        <v>23</v>
      </c>
      <c r="I67" s="92" t="n">
        <v>800</v>
      </c>
      <c r="J67" s="93" t="n">
        <v>787</v>
      </c>
      <c r="K67" s="93" t="n">
        <v>13</v>
      </c>
      <c r="L67" s="92" t="n">
        <v>700</v>
      </c>
      <c r="M67" s="93" t="n">
        <v>838</v>
      </c>
      <c r="N67" s="93" t="n">
        <v>-138</v>
      </c>
      <c r="O67" s="92" t="n">
        <f aca="false">K67+H67+E67</f>
        <v>-154</v>
      </c>
      <c r="P67" s="94" t="n">
        <f aca="false">O67/(J67+G67+D67+1)</f>
        <v>-0.0644891122278057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779</v>
      </c>
      <c r="B68" s="84" t="s">
        <v>17</v>
      </c>
      <c r="C68" s="92" t="n">
        <v>726</v>
      </c>
      <c r="D68" s="93" t="n">
        <v>1186</v>
      </c>
      <c r="E68" s="93" t="n">
        <v>-460</v>
      </c>
      <c r="F68" s="92" t="n">
        <v>481</v>
      </c>
      <c r="G68" s="93" t="n">
        <v>1214</v>
      </c>
      <c r="H68" s="93" t="n">
        <v>-733</v>
      </c>
      <c r="I68" s="92" t="n">
        <v>163</v>
      </c>
      <c r="J68" s="93" t="n">
        <v>484</v>
      </c>
      <c r="K68" s="93" t="n">
        <v>-321</v>
      </c>
      <c r="L68" s="92" t="n">
        <v>991</v>
      </c>
      <c r="M68" s="93" t="n">
        <v>0</v>
      </c>
      <c r="N68" s="93" t="n">
        <v>991</v>
      </c>
      <c r="O68" s="92" t="n">
        <f aca="false">K68+H68+E68</f>
        <v>-1514</v>
      </c>
      <c r="P68" s="94" t="n">
        <f aca="false">O68/(J68+G68+D68+1)</f>
        <v>-0.524783362218371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844</v>
      </c>
      <c r="B69" s="84" t="s">
        <v>17</v>
      </c>
      <c r="C69" s="92" t="n">
        <v>0</v>
      </c>
      <c r="D69" s="93" t="n">
        <v>53</v>
      </c>
      <c r="E69" s="93" t="n">
        <v>-53</v>
      </c>
      <c r="F69" s="92" t="n">
        <v>0</v>
      </c>
      <c r="G69" s="93" t="n">
        <v>274</v>
      </c>
      <c r="H69" s="93" t="n">
        <v>-274</v>
      </c>
      <c r="I69" s="92" t="n">
        <v>0</v>
      </c>
      <c r="J69" s="93" t="n">
        <v>153</v>
      </c>
      <c r="K69" s="93" t="n">
        <v>-153</v>
      </c>
      <c r="L69" s="92" t="n">
        <v>0</v>
      </c>
      <c r="M69" s="93" t="n">
        <v>0</v>
      </c>
      <c r="N69" s="93" t="n">
        <v>0</v>
      </c>
      <c r="O69" s="92" t="n">
        <f aca="false">K69+H69+E69</f>
        <v>-480</v>
      </c>
      <c r="P69" s="94" t="n">
        <f aca="false">O69/(J69+G69+D69+1)</f>
        <v>-0.997920997920998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858</v>
      </c>
      <c r="B70" s="84" t="s">
        <v>17</v>
      </c>
      <c r="C70" s="92" t="n">
        <v>710</v>
      </c>
      <c r="D70" s="93" t="n">
        <v>1150</v>
      </c>
      <c r="E70" s="93" t="n">
        <v>-440</v>
      </c>
      <c r="F70" s="92" t="n">
        <v>710</v>
      </c>
      <c r="G70" s="93" t="n">
        <v>1151</v>
      </c>
      <c r="H70" s="93" t="n">
        <v>-441</v>
      </c>
      <c r="I70" s="92" t="n">
        <v>677</v>
      </c>
      <c r="J70" s="93" t="n">
        <v>1156</v>
      </c>
      <c r="K70" s="93" t="n">
        <v>-479</v>
      </c>
      <c r="L70" s="92" t="n">
        <v>0</v>
      </c>
      <c r="M70" s="93" t="n">
        <v>0</v>
      </c>
      <c r="N70" s="93" t="n">
        <v>0</v>
      </c>
      <c r="O70" s="92" t="n">
        <f aca="false">K70+H70+E70</f>
        <v>-1360</v>
      </c>
      <c r="P70" s="94" t="n">
        <f aca="false">O70/(J70+G70+D70+1)</f>
        <v>-0.393290919606709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">
        <v>15</v>
      </c>
    </row>
    <row r="71" customFormat="false" ht="12.75" hidden="false" customHeight="false" outlineLevel="0" collapsed="false">
      <c r="A71" s="83" t="n">
        <v>878</v>
      </c>
      <c r="B71" s="84" t="s">
        <v>17</v>
      </c>
      <c r="C71" s="92" t="n">
        <v>425</v>
      </c>
      <c r="D71" s="93" t="n">
        <v>0</v>
      </c>
      <c r="E71" s="93" t="n">
        <v>425</v>
      </c>
      <c r="F71" s="92" t="n">
        <v>356</v>
      </c>
      <c r="G71" s="93" t="n">
        <v>0</v>
      </c>
      <c r="H71" s="93" t="n">
        <v>356</v>
      </c>
      <c r="I71" s="92" t="n">
        <v>425</v>
      </c>
      <c r="J71" s="93" t="n">
        <v>0</v>
      </c>
      <c r="K71" s="93" t="n">
        <v>425</v>
      </c>
      <c r="L71" s="92" t="n">
        <v>425</v>
      </c>
      <c r="M71" s="93" t="n">
        <v>0</v>
      </c>
      <c r="N71" s="93" t="n">
        <v>425</v>
      </c>
      <c r="O71" s="92" t="n">
        <f aca="false">K71+H71+E71</f>
        <v>1206</v>
      </c>
      <c r="P71" s="94" t="n">
        <f aca="false">O71/(J71+G71+D71+1)</f>
        <v>1206</v>
      </c>
      <c r="Q71" s="95"/>
      <c r="R71" s="96" t="s">
        <v>15</v>
      </c>
      <c r="S71" s="97" t="s">
        <v>15</v>
      </c>
      <c r="T71" s="111" t="s">
        <v>15</v>
      </c>
      <c r="U71" s="99" t="s">
        <v>48</v>
      </c>
      <c r="V71" s="0" t="s">
        <v>15</v>
      </c>
      <c r="W71" s="0" t="s">
        <v>15</v>
      </c>
      <c r="X71" s="0" t="s">
        <v>48</v>
      </c>
    </row>
    <row r="72" customFormat="false" ht="12.75" hidden="false" customHeight="false" outlineLevel="0" collapsed="false">
      <c r="A72" s="83" t="n">
        <v>886</v>
      </c>
      <c r="B72" s="84" t="s">
        <v>17</v>
      </c>
      <c r="C72" s="92" t="n">
        <v>381</v>
      </c>
      <c r="D72" s="93" t="n">
        <v>751</v>
      </c>
      <c r="E72" s="93" t="n">
        <v>-370</v>
      </c>
      <c r="F72" s="92" t="n">
        <v>481</v>
      </c>
      <c r="G72" s="93" t="n">
        <v>898</v>
      </c>
      <c r="H72" s="93" t="n">
        <v>-417</v>
      </c>
      <c r="I72" s="92" t="n">
        <v>481</v>
      </c>
      <c r="J72" s="93" t="n">
        <v>1104</v>
      </c>
      <c r="K72" s="93" t="n">
        <v>-623</v>
      </c>
      <c r="L72" s="92" t="n">
        <v>270</v>
      </c>
      <c r="M72" s="93" t="n">
        <v>633</v>
      </c>
      <c r="N72" s="93" t="n">
        <v>-363</v>
      </c>
      <c r="O72" s="92" t="n">
        <f aca="false">K72+H72+E72</f>
        <v>-1410</v>
      </c>
      <c r="P72" s="94" t="n">
        <f aca="false">O72/(J72+G72+D72+1)</f>
        <v>-0.5119825708061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915</v>
      </c>
      <c r="B73" s="84" t="s">
        <v>17</v>
      </c>
      <c r="C73" s="92" t="n">
        <v>0</v>
      </c>
      <c r="D73" s="93" t="n">
        <v>0</v>
      </c>
      <c r="E73" s="93" t="n">
        <v>0</v>
      </c>
      <c r="F73" s="92" t="n">
        <v>0</v>
      </c>
      <c r="G73" s="93" t="n">
        <v>0</v>
      </c>
      <c r="H73" s="93" t="n">
        <v>0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0</v>
      </c>
      <c r="P73" s="94" t="n">
        <f aca="false">O73/(J73+G73+D73+1)</f>
        <v>0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967</v>
      </c>
      <c r="B74" s="84" t="s">
        <v>17</v>
      </c>
      <c r="C74" s="92" t="n">
        <v>205</v>
      </c>
      <c r="D74" s="93" t="n">
        <v>206</v>
      </c>
      <c r="E74" s="93" t="n">
        <v>-1</v>
      </c>
      <c r="F74" s="92" t="n">
        <v>140</v>
      </c>
      <c r="G74" s="93" t="n">
        <v>112</v>
      </c>
      <c r="H74" s="93" t="n">
        <v>28</v>
      </c>
      <c r="I74" s="92" t="n">
        <v>140</v>
      </c>
      <c r="J74" s="93" t="n">
        <v>209</v>
      </c>
      <c r="K74" s="93" t="n">
        <v>-69</v>
      </c>
      <c r="L74" s="92" t="n">
        <v>140</v>
      </c>
      <c r="M74" s="93" t="n">
        <v>54</v>
      </c>
      <c r="N74" s="93" t="n">
        <v>86</v>
      </c>
      <c r="O74" s="92" t="n">
        <f aca="false">K74+H74+E74</f>
        <v>-42</v>
      </c>
      <c r="P74" s="94" t="n">
        <f aca="false">O74/(J74+G74+D74+1)</f>
        <v>-0.0795454545454545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986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989</v>
      </c>
      <c r="B76" s="84" t="s">
        <v>17</v>
      </c>
      <c r="C76" s="92" t="n">
        <v>250</v>
      </c>
      <c r="D76" s="93" t="n">
        <v>63</v>
      </c>
      <c r="E76" s="93" t="n">
        <v>187</v>
      </c>
      <c r="F76" s="92" t="n">
        <v>0</v>
      </c>
      <c r="G76" s="93" t="n">
        <v>117</v>
      </c>
      <c r="H76" s="93" t="n">
        <v>-117</v>
      </c>
      <c r="I76" s="92" t="n">
        <v>100</v>
      </c>
      <c r="J76" s="93" t="n">
        <v>195</v>
      </c>
      <c r="K76" s="93" t="n">
        <v>-95</v>
      </c>
      <c r="L76" s="92" t="n">
        <v>90</v>
      </c>
      <c r="M76" s="93" t="n">
        <v>221</v>
      </c>
      <c r="N76" s="93" t="n">
        <v>-131</v>
      </c>
      <c r="O76" s="92" t="n">
        <f aca="false">K76+H76+E76</f>
        <v>-25</v>
      </c>
      <c r="P76" s="94" t="n">
        <f aca="false">O76/(J76+G76+D76+1)</f>
        <v>-0.0664893617021277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10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5319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5361</v>
      </c>
      <c r="B79" s="84" t="s">
        <v>17</v>
      </c>
      <c r="C79" s="92" t="n">
        <v>9500</v>
      </c>
      <c r="D79" s="93" t="n">
        <v>8793</v>
      </c>
      <c r="E79" s="93" t="n">
        <v>707</v>
      </c>
      <c r="F79" s="92" t="n">
        <v>9500</v>
      </c>
      <c r="G79" s="93" t="n">
        <v>7916</v>
      </c>
      <c r="H79" s="93" t="n">
        <v>1584</v>
      </c>
      <c r="I79" s="92" t="n">
        <v>9500</v>
      </c>
      <c r="J79" s="93" t="n">
        <v>8608</v>
      </c>
      <c r="K79" s="93" t="n">
        <v>892</v>
      </c>
      <c r="L79" s="92" t="n">
        <v>4200</v>
      </c>
      <c r="M79" s="93" t="n">
        <v>4444</v>
      </c>
      <c r="N79" s="93" t="n">
        <v>-244</v>
      </c>
      <c r="O79" s="92" t="n">
        <f aca="false">K79+H79+E79</f>
        <v>3183</v>
      </c>
      <c r="P79" s="94" t="n">
        <f aca="false">O79/(J79+G79+D79+1)</f>
        <v>0.125720831029307</v>
      </c>
      <c r="Q79" s="95"/>
      <c r="R79" s="96" t="s">
        <v>15</v>
      </c>
      <c r="S79" s="97" t="s">
        <v>15</v>
      </c>
      <c r="T79" s="111" t="s">
        <v>15</v>
      </c>
      <c r="U79" s="99" t="s">
        <v>48</v>
      </c>
      <c r="V79" s="0" t="s">
        <v>15</v>
      </c>
      <c r="W79" s="0" t="s">
        <v>15</v>
      </c>
      <c r="X79" s="0" t="s">
        <v>48</v>
      </c>
    </row>
    <row r="80" customFormat="false" ht="12.75" hidden="false" customHeight="false" outlineLevel="0" collapsed="false">
      <c r="A80" s="83" t="n">
        <v>5973</v>
      </c>
      <c r="B80" s="84" t="s">
        <v>17</v>
      </c>
      <c r="C80" s="92" t="n">
        <v>166</v>
      </c>
      <c r="D80" s="93" t="n">
        <v>191</v>
      </c>
      <c r="E80" s="93" t="n">
        <v>-25</v>
      </c>
      <c r="F80" s="92" t="n">
        <v>20</v>
      </c>
      <c r="G80" s="93" t="n">
        <v>167</v>
      </c>
      <c r="H80" s="93" t="n">
        <v>-147</v>
      </c>
      <c r="I80" s="92" t="n">
        <v>166</v>
      </c>
      <c r="J80" s="93" t="n">
        <v>105</v>
      </c>
      <c r="K80" s="93" t="n">
        <v>61</v>
      </c>
      <c r="L80" s="92" t="n">
        <v>166</v>
      </c>
      <c r="M80" s="93" t="n">
        <v>115</v>
      </c>
      <c r="N80" s="93" t="n">
        <v>51</v>
      </c>
      <c r="O80" s="92" t="n">
        <f aca="false">K80+H80+E80</f>
        <v>-111</v>
      </c>
      <c r="P80" s="94" t="n">
        <f aca="false">O80/(J80+G80+D80+1)</f>
        <v>-0.239224137931034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">
        <v>15</v>
      </c>
    </row>
    <row r="81" customFormat="false" ht="12.75" hidden="false" customHeight="false" outlineLevel="0" collapsed="false">
      <c r="A81" s="83" t="n">
        <v>7071</v>
      </c>
      <c r="B81" s="84" t="s">
        <v>17</v>
      </c>
      <c r="C81" s="92" t="n">
        <v>60</v>
      </c>
      <c r="D81" s="93" t="n">
        <v>60</v>
      </c>
      <c r="E81" s="93" t="n">
        <v>0</v>
      </c>
      <c r="F81" s="92" t="n">
        <v>60</v>
      </c>
      <c r="G81" s="93" t="n">
        <v>62</v>
      </c>
      <c r="H81" s="93" t="n">
        <v>-2</v>
      </c>
      <c r="I81" s="92" t="n">
        <v>60</v>
      </c>
      <c r="J81" s="93" t="n">
        <v>62</v>
      </c>
      <c r="K81" s="93" t="n">
        <v>-2</v>
      </c>
      <c r="L81" s="92" t="n">
        <v>0</v>
      </c>
      <c r="M81" s="93" t="n">
        <v>54</v>
      </c>
      <c r="N81" s="93" t="n">
        <v>-54</v>
      </c>
      <c r="O81" s="92" t="n">
        <f aca="false">K81+H81+E81</f>
        <v>-4</v>
      </c>
      <c r="P81" s="94" t="n">
        <f aca="false">O81/(J81+G81+D81+1)</f>
        <v>-0.0216216216216216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7091</v>
      </c>
      <c r="B82" s="84" t="s">
        <v>17</v>
      </c>
      <c r="C82" s="92" t="n">
        <v>0</v>
      </c>
      <c r="D82" s="93" t="n">
        <v>0</v>
      </c>
      <c r="E82" s="93" t="n">
        <v>0</v>
      </c>
      <c r="F82" s="92" t="n">
        <v>0</v>
      </c>
      <c r="G82" s="93" t="n">
        <v>0</v>
      </c>
      <c r="H82" s="93" t="n">
        <v>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0</v>
      </c>
      <c r="P82" s="94" t="n">
        <f aca="false">O82/(J82+G82+D82+1)</f>
        <v>0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7602</v>
      </c>
      <c r="B83" s="84" t="s">
        <v>17</v>
      </c>
      <c r="C83" s="92" t="n">
        <v>24799</v>
      </c>
      <c r="D83" s="93" t="n">
        <v>10738</v>
      </c>
      <c r="E83" s="93" t="n">
        <v>14061</v>
      </c>
      <c r="F83" s="92" t="n">
        <v>24099</v>
      </c>
      <c r="G83" s="93" t="n">
        <v>10884</v>
      </c>
      <c r="H83" s="93" t="n">
        <v>13215</v>
      </c>
      <c r="I83" s="92" t="n">
        <v>32604</v>
      </c>
      <c r="J83" s="93" t="n">
        <v>9253</v>
      </c>
      <c r="K83" s="93" t="n">
        <v>23351</v>
      </c>
      <c r="L83" s="92" t="n">
        <v>2065</v>
      </c>
      <c r="M83" s="93" t="n">
        <v>4163</v>
      </c>
      <c r="N83" s="93" t="n">
        <v>-2098</v>
      </c>
      <c r="O83" s="92" t="n">
        <f aca="false">K83+H83+E83</f>
        <v>50627</v>
      </c>
      <c r="P83" s="94" t="n">
        <f aca="false">O83/(J83+G83+D83+1)</f>
        <v>1.63968778339163</v>
      </c>
      <c r="Q83" s="95"/>
      <c r="R83" s="96" t="s">
        <v>48</v>
      </c>
      <c r="S83" s="97" t="s">
        <v>15</v>
      </c>
      <c r="T83" s="111" t="s">
        <v>48</v>
      </c>
      <c r="U83" s="99" t="s">
        <v>48</v>
      </c>
      <c r="V83" s="0" t="s">
        <v>15</v>
      </c>
      <c r="W83" s="0" t="s">
        <v>48</v>
      </c>
      <c r="X83" s="0" t="s">
        <v>48</v>
      </c>
    </row>
    <row r="84" customFormat="false" ht="12.75" hidden="false" customHeight="false" outlineLevel="0" collapsed="false">
      <c r="A84" s="83" t="n">
        <v>7604</v>
      </c>
      <c r="B84" s="84" t="s">
        <v>17</v>
      </c>
      <c r="C84" s="92" t="n">
        <v>35767</v>
      </c>
      <c r="D84" s="93" t="n">
        <v>84581</v>
      </c>
      <c r="E84" s="93" t="n">
        <v>-48814</v>
      </c>
      <c r="F84" s="92" t="n">
        <v>78860</v>
      </c>
      <c r="G84" s="93" t="n">
        <v>66445</v>
      </c>
      <c r="H84" s="93" t="n">
        <v>12415</v>
      </c>
      <c r="I84" s="92" t="n">
        <v>59046</v>
      </c>
      <c r="J84" s="93" t="n">
        <v>72458</v>
      </c>
      <c r="K84" s="93" t="n">
        <v>-13412</v>
      </c>
      <c r="L84" s="92" t="n">
        <v>69164</v>
      </c>
      <c r="M84" s="93" t="n">
        <v>85628</v>
      </c>
      <c r="N84" s="93" t="n">
        <v>-16464</v>
      </c>
      <c r="O84" s="92" t="n">
        <f aca="false">K84+H84+E84</f>
        <v>-49811</v>
      </c>
      <c r="P84" s="94" t="n">
        <f aca="false">O84/(J84+G84+D84+1)</f>
        <v>-0.222882967536971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7610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7743</v>
      </c>
      <c r="B86" s="84" t="s">
        <v>17</v>
      </c>
      <c r="C86" s="92" t="n">
        <v>0</v>
      </c>
      <c r="D86" s="93" t="n">
        <v>448</v>
      </c>
      <c r="E86" s="93" t="n">
        <v>-448</v>
      </c>
      <c r="F86" s="92" t="n">
        <v>0</v>
      </c>
      <c r="G86" s="93" t="n">
        <v>470</v>
      </c>
      <c r="H86" s="93" t="n">
        <v>-470</v>
      </c>
      <c r="I86" s="92" t="n">
        <v>0</v>
      </c>
      <c r="J86" s="93" t="n">
        <v>386</v>
      </c>
      <c r="K86" s="93" t="n">
        <v>-386</v>
      </c>
      <c r="L86" s="92" t="n">
        <v>0</v>
      </c>
      <c r="M86" s="93" t="n">
        <v>45</v>
      </c>
      <c r="N86" s="93" t="n">
        <v>-45</v>
      </c>
      <c r="O86" s="92" t="n">
        <f aca="false">K86+H86+E86</f>
        <v>-1304</v>
      </c>
      <c r="P86" s="94" t="n">
        <f aca="false">O86/(J86+G86+D86+1)</f>
        <v>-0.999233716475096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855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">
        <v>15</v>
      </c>
    </row>
    <row r="88" customFormat="false" ht="12.75" hidden="false" customHeight="false" outlineLevel="0" collapsed="false">
      <c r="A88" s="83" t="n">
        <v>8576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8577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8578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8579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8580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8916</v>
      </c>
      <c r="B93" s="84" t="s">
        <v>17</v>
      </c>
      <c r="C93" s="92" t="n">
        <v>0</v>
      </c>
      <c r="D93" s="93" t="n">
        <v>14</v>
      </c>
      <c r="E93" s="93" t="n">
        <v>-14</v>
      </c>
      <c r="F93" s="92" t="n">
        <v>0</v>
      </c>
      <c r="G93" s="93" t="n">
        <v>9</v>
      </c>
      <c r="H93" s="93" t="n">
        <v>-9</v>
      </c>
      <c r="I93" s="92" t="n">
        <v>0</v>
      </c>
      <c r="J93" s="93" t="n">
        <v>1</v>
      </c>
      <c r="K93" s="93" t="n">
        <v>-1</v>
      </c>
      <c r="L93" s="92" t="n">
        <v>0</v>
      </c>
      <c r="M93" s="93" t="n">
        <v>1</v>
      </c>
      <c r="N93" s="93" t="n">
        <v>-1</v>
      </c>
      <c r="O93" s="92" t="n">
        <f aca="false">K93+H93+E93</f>
        <v>-24</v>
      </c>
      <c r="P93" s="94" t="n">
        <f aca="false">O93/(J93+G93+D93+1)</f>
        <v>-0.96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11558</v>
      </c>
      <c r="B94" s="84" t="s">
        <v>17</v>
      </c>
      <c r="C94" s="92" t="n">
        <v>0</v>
      </c>
      <c r="D94" s="93" t="n">
        <v>103</v>
      </c>
      <c r="E94" s="93" t="n">
        <v>-103</v>
      </c>
      <c r="F94" s="92" t="n">
        <v>0</v>
      </c>
      <c r="G94" s="93" t="n">
        <v>56</v>
      </c>
      <c r="H94" s="93" t="n">
        <v>-56</v>
      </c>
      <c r="I94" s="92" t="n">
        <v>0</v>
      </c>
      <c r="J94" s="93" t="n">
        <v>88</v>
      </c>
      <c r="K94" s="93" t="n">
        <v>-88</v>
      </c>
      <c r="L94" s="92" t="n">
        <v>0</v>
      </c>
      <c r="M94" s="93" t="n">
        <v>105</v>
      </c>
      <c r="N94" s="93" t="n">
        <v>-105</v>
      </c>
      <c r="O94" s="92" t="n">
        <f aca="false">K94+H94+E94</f>
        <v>-247</v>
      </c>
      <c r="P94" s="94" t="n">
        <f aca="false">O94/(J94+G94+D94+1)</f>
        <v>-0.995967741935484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12956</v>
      </c>
      <c r="B95" s="84" t="s">
        <v>17</v>
      </c>
      <c r="C95" s="92" t="n">
        <v>10</v>
      </c>
      <c r="D95" s="93" t="n">
        <v>90</v>
      </c>
      <c r="E95" s="93" t="n">
        <v>-80</v>
      </c>
      <c r="F95" s="92" t="n">
        <v>10</v>
      </c>
      <c r="G95" s="93" t="n">
        <v>67</v>
      </c>
      <c r="H95" s="93" t="n">
        <v>-57</v>
      </c>
      <c r="I95" s="92" t="n">
        <v>10</v>
      </c>
      <c r="J95" s="93" t="n">
        <v>59</v>
      </c>
      <c r="K95" s="93" t="n">
        <v>-49</v>
      </c>
      <c r="L95" s="92" t="n">
        <v>90</v>
      </c>
      <c r="M95" s="93" t="n">
        <v>1</v>
      </c>
      <c r="N95" s="93" t="n">
        <v>89</v>
      </c>
      <c r="O95" s="92" t="n">
        <f aca="false">K95+H95+E95</f>
        <v>-186</v>
      </c>
      <c r="P95" s="94" t="n">
        <f aca="false">O95/(J95+G95+D95+1)</f>
        <v>-0.857142857142857</v>
      </c>
      <c r="Q95" s="95"/>
      <c r="R95" s="96" t="s">
        <v>15</v>
      </c>
      <c r="S95" s="97" t="s">
        <v>15</v>
      </c>
      <c r="T95" s="111" t="s">
        <v>15</v>
      </c>
      <c r="U95" s="99" t="s">
        <v>15</v>
      </c>
      <c r="V95" s="0" t="s">
        <v>15</v>
      </c>
      <c r="W95" s="0" t="s">
        <v>15</v>
      </c>
      <c r="X95" s="0" t="s">
        <v>15</v>
      </c>
    </row>
    <row r="96" customFormat="false" ht="12.75" hidden="false" customHeight="false" outlineLevel="0" collapsed="false">
      <c r="A96" s="83" t="n">
        <v>13556</v>
      </c>
      <c r="B96" s="84" t="s">
        <v>17</v>
      </c>
      <c r="C96" s="92" t="n">
        <v>0</v>
      </c>
      <c r="D96" s="93" t="n">
        <v>0</v>
      </c>
      <c r="E96" s="93" t="n">
        <v>0</v>
      </c>
      <c r="F96" s="92" t="n">
        <v>0</v>
      </c>
      <c r="G96" s="93" t="n">
        <v>0</v>
      </c>
      <c r="H96" s="93" t="n">
        <v>0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0</v>
      </c>
      <c r="P96" s="94" t="n">
        <f aca="false">O96/(J96+G96+D96+1)</f>
        <v>0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13836</v>
      </c>
      <c r="B97" s="84" t="s">
        <v>17</v>
      </c>
      <c r="C97" s="92" t="n">
        <v>0</v>
      </c>
      <c r="D97" s="93" t="n">
        <v>19</v>
      </c>
      <c r="E97" s="93" t="n">
        <v>-19</v>
      </c>
      <c r="F97" s="92" t="n">
        <v>0</v>
      </c>
      <c r="G97" s="93" t="n">
        <v>27</v>
      </c>
      <c r="H97" s="93" t="n">
        <v>-27</v>
      </c>
      <c r="I97" s="92" t="n">
        <v>0</v>
      </c>
      <c r="J97" s="93" t="n">
        <v>27</v>
      </c>
      <c r="K97" s="93" t="n">
        <v>-27</v>
      </c>
      <c r="L97" s="92" t="n">
        <v>0</v>
      </c>
      <c r="M97" s="93" t="n">
        <v>24</v>
      </c>
      <c r="N97" s="93" t="n">
        <v>-24</v>
      </c>
      <c r="O97" s="92" t="n">
        <f aca="false">K97+H97+E97</f>
        <v>-73</v>
      </c>
      <c r="P97" s="94" t="n">
        <f aca="false">O97/(J97+G97+D97+1)</f>
        <v>-0.986486486486487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15586</v>
      </c>
      <c r="B98" s="84" t="s">
        <v>17</v>
      </c>
      <c r="C98" s="92" t="n">
        <v>0</v>
      </c>
      <c r="D98" s="93" t="n">
        <v>103</v>
      </c>
      <c r="E98" s="93" t="n">
        <v>-103</v>
      </c>
      <c r="F98" s="92" t="n">
        <v>0</v>
      </c>
      <c r="G98" s="93" t="n">
        <v>125</v>
      </c>
      <c r="H98" s="93" t="n">
        <v>-125</v>
      </c>
      <c r="I98" s="92" t="n">
        <v>0</v>
      </c>
      <c r="J98" s="93" t="n">
        <v>128</v>
      </c>
      <c r="K98" s="93" t="n">
        <v>-128</v>
      </c>
      <c r="L98" s="92" t="n">
        <v>0</v>
      </c>
      <c r="M98" s="93" t="n">
        <v>112</v>
      </c>
      <c r="N98" s="93" t="n">
        <v>-112</v>
      </c>
      <c r="O98" s="92" t="n">
        <f aca="false">K98+H98+E98</f>
        <v>-356</v>
      </c>
      <c r="P98" s="94" t="n">
        <f aca="false">O98/(J98+G98+D98+1)</f>
        <v>-0.997198879551821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17927</v>
      </c>
      <c r="B99" s="84" t="s">
        <v>17</v>
      </c>
      <c r="C99" s="92" t="n">
        <v>158</v>
      </c>
      <c r="D99" s="93" t="n">
        <v>245</v>
      </c>
      <c r="E99" s="93" t="n">
        <v>-87</v>
      </c>
      <c r="F99" s="92" t="n">
        <v>250</v>
      </c>
      <c r="G99" s="93" t="n">
        <v>174</v>
      </c>
      <c r="H99" s="93" t="n">
        <v>76</v>
      </c>
      <c r="I99" s="92" t="n">
        <v>250</v>
      </c>
      <c r="J99" s="93" t="n">
        <v>269</v>
      </c>
      <c r="K99" s="93" t="n">
        <v>-19</v>
      </c>
      <c r="L99" s="92" t="n">
        <v>110</v>
      </c>
      <c r="M99" s="93" t="n">
        <v>13</v>
      </c>
      <c r="N99" s="93" t="n">
        <v>97</v>
      </c>
      <c r="O99" s="92" t="n">
        <f aca="false">K99+H99+E99</f>
        <v>-30</v>
      </c>
      <c r="P99" s="94" t="n">
        <f aca="false">O99/(J99+G99+D99+1)</f>
        <v>-0.0435413642960813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18586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19307</v>
      </c>
      <c r="B101" s="84" t="s">
        <v>17</v>
      </c>
      <c r="C101" s="92" t="n">
        <v>103</v>
      </c>
      <c r="D101" s="93" t="n">
        <v>45</v>
      </c>
      <c r="E101" s="93" t="n">
        <v>58</v>
      </c>
      <c r="F101" s="92" t="n">
        <v>130</v>
      </c>
      <c r="G101" s="93" t="n">
        <v>21</v>
      </c>
      <c r="H101" s="93" t="n">
        <v>109</v>
      </c>
      <c r="I101" s="92" t="n">
        <v>130</v>
      </c>
      <c r="J101" s="93" t="n">
        <v>29</v>
      </c>
      <c r="K101" s="93" t="n">
        <v>101</v>
      </c>
      <c r="L101" s="92" t="n">
        <v>0</v>
      </c>
      <c r="M101" s="93" t="n">
        <v>0</v>
      </c>
      <c r="N101" s="93" t="n">
        <v>0</v>
      </c>
      <c r="O101" s="92" t="n">
        <f aca="false">K101+H101+E101</f>
        <v>268</v>
      </c>
      <c r="P101" s="94" t="n">
        <f aca="false">O101/(J101+G101+D101+1)</f>
        <v>2.79166666666667</v>
      </c>
      <c r="Q101" s="95"/>
      <c r="R101" s="96" t="s">
        <v>15</v>
      </c>
      <c r="S101" s="97" t="s">
        <v>15</v>
      </c>
      <c r="T101" s="111" t="s">
        <v>15</v>
      </c>
      <c r="U101" s="99" t="s">
        <v>48</v>
      </c>
      <c r="V101" s="0" t="s">
        <v>15</v>
      </c>
      <c r="W101" s="0" t="s">
        <v>15</v>
      </c>
      <c r="X101" s="0" t="s">
        <v>48</v>
      </c>
    </row>
    <row r="102" customFormat="false" ht="12.75" hidden="false" customHeight="false" outlineLevel="0" collapsed="false">
      <c r="A102" s="83" t="n">
        <v>23296</v>
      </c>
      <c r="B102" s="84" t="s">
        <v>17</v>
      </c>
      <c r="C102" s="92" t="n">
        <v>0</v>
      </c>
      <c r="D102" s="93" t="n">
        <v>13</v>
      </c>
      <c r="E102" s="93" t="n">
        <v>-13</v>
      </c>
      <c r="F102" s="92" t="n">
        <v>0</v>
      </c>
      <c r="G102" s="93" t="n">
        <v>0</v>
      </c>
      <c r="H102" s="93" t="n">
        <v>0</v>
      </c>
      <c r="I102" s="92" t="n">
        <v>0</v>
      </c>
      <c r="J102" s="93" t="n">
        <v>0</v>
      </c>
      <c r="K102" s="93" t="n">
        <v>0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-13</v>
      </c>
      <c r="P102" s="94" t="n">
        <f aca="false">O102/(J102+G102+D102+1)</f>
        <v>-0.928571428571429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">
        <v>15</v>
      </c>
    </row>
    <row r="103" customFormat="false" ht="12.75" hidden="false" customHeight="false" outlineLevel="0" collapsed="false">
      <c r="A103" s="83" t="n">
        <v>25541</v>
      </c>
      <c r="B103" s="84" t="s">
        <v>17</v>
      </c>
      <c r="C103" s="92" t="n">
        <v>40</v>
      </c>
      <c r="D103" s="93" t="n">
        <v>127</v>
      </c>
      <c r="E103" s="93" t="n">
        <v>-87</v>
      </c>
      <c r="F103" s="92" t="n">
        <v>40</v>
      </c>
      <c r="G103" s="93" t="n">
        <v>124</v>
      </c>
      <c r="H103" s="93" t="n">
        <v>-84</v>
      </c>
      <c r="I103" s="92" t="n">
        <v>40</v>
      </c>
      <c r="J103" s="93" t="n">
        <v>48</v>
      </c>
      <c r="K103" s="93" t="n">
        <v>-8</v>
      </c>
      <c r="L103" s="92" t="n">
        <v>120</v>
      </c>
      <c r="M103" s="93" t="n">
        <v>0</v>
      </c>
      <c r="N103" s="93" t="n">
        <v>120</v>
      </c>
      <c r="O103" s="92" t="n">
        <f aca="false">K103+H103+E103</f>
        <v>-179</v>
      </c>
      <c r="P103" s="94" t="n">
        <f aca="false">O103/(J103+G103+D103+1)</f>
        <v>-0.596666666666667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28369</v>
      </c>
      <c r="B104" s="84" t="s">
        <v>17</v>
      </c>
      <c r="C104" s="92" t="n">
        <v>0</v>
      </c>
      <c r="D104" s="93" t="n">
        <v>24</v>
      </c>
      <c r="E104" s="93" t="n">
        <v>-24</v>
      </c>
      <c r="F104" s="92" t="n">
        <v>0</v>
      </c>
      <c r="G104" s="93" t="n">
        <v>0</v>
      </c>
      <c r="H104" s="93" t="n">
        <v>0</v>
      </c>
      <c r="I104" s="92" t="n">
        <v>0</v>
      </c>
      <c r="J104" s="93" t="n">
        <v>2</v>
      </c>
      <c r="K104" s="93" t="n">
        <v>-2</v>
      </c>
      <c r="L104" s="92" t="n">
        <v>0</v>
      </c>
      <c r="M104" s="93" t="n">
        <v>36</v>
      </c>
      <c r="N104" s="93" t="n">
        <v>-36</v>
      </c>
      <c r="O104" s="92" t="n">
        <f aca="false">K104+H104+E104</f>
        <v>-26</v>
      </c>
      <c r="P104" s="94" t="n">
        <f aca="false">O104/(J104+G104+D104+1)</f>
        <v>-0.962962962962963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29329</v>
      </c>
      <c r="B105" s="84" t="s">
        <v>17</v>
      </c>
      <c r="C105" s="92" t="n">
        <v>0</v>
      </c>
      <c r="D105" s="93" t="n">
        <v>1</v>
      </c>
      <c r="E105" s="93" t="n">
        <v>-1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-1</v>
      </c>
      <c r="P105" s="94" t="n">
        <f aca="false">O105/(J105+G105+D105+1)</f>
        <v>-0.5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30511</v>
      </c>
      <c r="B106" s="84" t="s">
        <v>17</v>
      </c>
      <c r="C106" s="92" t="n">
        <v>0</v>
      </c>
      <c r="D106" s="93" t="n">
        <v>0</v>
      </c>
      <c r="E106" s="93" t="n">
        <v>0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0</v>
      </c>
      <c r="P106" s="94" t="n">
        <f aca="false">O106/(J106+G106+D106+1)</f>
        <v>0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">
        <v>15</v>
      </c>
    </row>
    <row r="107" customFormat="false" ht="12.75" hidden="false" customHeight="false" outlineLevel="0" collapsed="false">
      <c r="A107" s="83" t="n">
        <v>32594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34866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42988</v>
      </c>
      <c r="B109" s="84" t="s">
        <v>17</v>
      </c>
      <c r="C109" s="92" t="n">
        <v>3750</v>
      </c>
      <c r="D109" s="93" t="n">
        <v>0</v>
      </c>
      <c r="E109" s="93" t="n">
        <v>3750</v>
      </c>
      <c r="F109" s="92" t="n">
        <v>0</v>
      </c>
      <c r="G109" s="93" t="n">
        <v>1187</v>
      </c>
      <c r="H109" s="93" t="n">
        <v>-1187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2563</v>
      </c>
      <c r="P109" s="94" t="n">
        <f aca="false">O109/(J109+G109+D109+1)</f>
        <v>2.15740740740741</v>
      </c>
      <c r="Q109" s="95"/>
      <c r="R109" s="96" t="s">
        <v>15</v>
      </c>
      <c r="S109" s="97" t="s">
        <v>15</v>
      </c>
      <c r="T109" s="111" t="s">
        <v>15</v>
      </c>
      <c r="U109" s="99" t="s">
        <v>48</v>
      </c>
      <c r="V109" s="0" t="s">
        <v>15</v>
      </c>
      <c r="W109" s="0" t="s">
        <v>15</v>
      </c>
      <c r="X109" s="0" t="s">
        <v>48</v>
      </c>
    </row>
    <row r="110" customFormat="false" ht="12.75" hidden="false" customHeight="false" outlineLevel="0" collapsed="false">
      <c r="A110" s="83" t="n">
        <v>45396</v>
      </c>
      <c r="B110" s="84" t="s">
        <v>17</v>
      </c>
      <c r="C110" s="92" t="n">
        <v>29904</v>
      </c>
      <c r="D110" s="93" t="n">
        <v>0</v>
      </c>
      <c r="E110" s="93" t="n">
        <v>29904</v>
      </c>
      <c r="F110" s="92" t="n">
        <v>34000</v>
      </c>
      <c r="G110" s="93" t="n">
        <v>0</v>
      </c>
      <c r="H110" s="93" t="n">
        <v>34000</v>
      </c>
      <c r="I110" s="92" t="n">
        <v>35000</v>
      </c>
      <c r="J110" s="93" t="n">
        <v>0</v>
      </c>
      <c r="K110" s="93" t="n">
        <v>35000</v>
      </c>
      <c r="L110" s="92" t="n">
        <v>28000</v>
      </c>
      <c r="M110" s="93" t="n">
        <v>0</v>
      </c>
      <c r="N110" s="93" t="n">
        <v>28000</v>
      </c>
      <c r="O110" s="92" t="n">
        <f aca="false">K110+H110+E110</f>
        <v>98904</v>
      </c>
      <c r="P110" s="94" t="n">
        <f aca="false">O110/(J110+G110+D110+1)</f>
        <v>98904</v>
      </c>
      <c r="Q110" s="95"/>
      <c r="R110" s="96" t="s">
        <v>48</v>
      </c>
      <c r="S110" s="97" t="s">
        <v>15</v>
      </c>
      <c r="T110" s="111" t="s">
        <v>48</v>
      </c>
      <c r="U110" s="99" t="s">
        <v>48</v>
      </c>
      <c r="V110" s="0" t="s">
        <v>15</v>
      </c>
      <c r="W110" s="0" t="s">
        <v>48</v>
      </c>
      <c r="X110" s="0" t="s">
        <v>48</v>
      </c>
    </row>
    <row r="111" customFormat="false" ht="12.75" hidden="false" customHeight="false" outlineLevel="0" collapsed="false">
      <c r="A111" s="83" t="n">
        <v>45804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0</v>
      </c>
      <c r="G111" s="93" t="n">
        <v>0</v>
      </c>
      <c r="H111" s="93" t="n">
        <v>0</v>
      </c>
      <c r="I111" s="92" t="n">
        <v>0</v>
      </c>
      <c r="J111" s="93" t="n">
        <v>132</v>
      </c>
      <c r="K111" s="93" t="n">
        <v>-132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-132</v>
      </c>
      <c r="P111" s="94" t="n">
        <f aca="false">O111/(J111+G111+D111+1)</f>
        <v>-0.992481203007519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 t="n">
        <v>45806</v>
      </c>
      <c r="B112" s="84" t="s">
        <v>17</v>
      </c>
      <c r="C112" s="92" t="n">
        <v>3750</v>
      </c>
      <c r="D112" s="93" t="n">
        <v>502</v>
      </c>
      <c r="E112" s="93" t="n">
        <v>3248</v>
      </c>
      <c r="F112" s="92" t="n">
        <v>0</v>
      </c>
      <c r="G112" s="93" t="n">
        <v>626</v>
      </c>
      <c r="H112" s="93" t="n">
        <v>-626</v>
      </c>
      <c r="I112" s="92" t="n">
        <v>0</v>
      </c>
      <c r="J112" s="93" t="n">
        <v>603</v>
      </c>
      <c r="K112" s="93" t="n">
        <v>-603</v>
      </c>
      <c r="L112" s="92" t="n">
        <v>0</v>
      </c>
      <c r="M112" s="93" t="n">
        <v>0</v>
      </c>
      <c r="N112" s="93" t="n">
        <v>0</v>
      </c>
      <c r="O112" s="92" t="n">
        <f aca="false">K112+H112+E112</f>
        <v>2019</v>
      </c>
      <c r="P112" s="94" t="n">
        <f aca="false">O112/(J112+G112+D112+1)</f>
        <v>1.16570438799076</v>
      </c>
      <c r="Q112" s="95"/>
      <c r="R112" s="96" t="s">
        <v>15</v>
      </c>
      <c r="S112" s="97" t="s">
        <v>15</v>
      </c>
      <c r="T112" s="111" t="s">
        <v>15</v>
      </c>
      <c r="U112" s="99" t="s">
        <v>48</v>
      </c>
      <c r="V112" s="0" t="s">
        <v>15</v>
      </c>
      <c r="W112" s="0" t="s">
        <v>15</v>
      </c>
      <c r="X112" s="0" t="s">
        <v>48</v>
      </c>
    </row>
    <row r="113" customFormat="false" ht="12.75" hidden="false" customHeight="false" outlineLevel="0" collapsed="false">
      <c r="A113" s="83" t="n">
        <v>47808</v>
      </c>
      <c r="B113" s="84" t="s">
        <v>17</v>
      </c>
      <c r="C113" s="92" t="n">
        <v>0</v>
      </c>
      <c r="D113" s="93" t="n">
        <v>0</v>
      </c>
      <c r="E113" s="93" t="n">
        <v>0</v>
      </c>
      <c r="F113" s="92" t="n">
        <v>0</v>
      </c>
      <c r="G113" s="93" t="n">
        <v>0</v>
      </c>
      <c r="H113" s="93" t="n">
        <v>0</v>
      </c>
      <c r="I113" s="92" t="n">
        <v>0</v>
      </c>
      <c r="J113" s="93" t="n">
        <v>0</v>
      </c>
      <c r="K113" s="93" t="n">
        <v>0</v>
      </c>
      <c r="L113" s="92" t="n">
        <v>0</v>
      </c>
      <c r="M113" s="93" t="n">
        <v>0</v>
      </c>
      <c r="N113" s="93" t="n">
        <v>0</v>
      </c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48098</v>
      </c>
      <c r="B114" s="84" t="s">
        <v>17</v>
      </c>
      <c r="C114" s="92" t="n">
        <v>0</v>
      </c>
      <c r="D114" s="93" t="n">
        <v>0</v>
      </c>
      <c r="E114" s="93" t="n">
        <v>0</v>
      </c>
      <c r="F114" s="92" t="n">
        <v>0</v>
      </c>
      <c r="G114" s="93" t="n">
        <v>0</v>
      </c>
      <c r="H114" s="93" t="n">
        <v>0</v>
      </c>
      <c r="I114" s="92" t="n">
        <v>0</v>
      </c>
      <c r="J114" s="93" t="n">
        <v>0</v>
      </c>
      <c r="K114" s="93" t="n">
        <v>0</v>
      </c>
      <c r="L114" s="92" t="n">
        <v>0</v>
      </c>
      <c r="M114" s="93" t="n">
        <v>0</v>
      </c>
      <c r="N114" s="93" t="n">
        <v>0</v>
      </c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 t="n">
        <v>48099</v>
      </c>
      <c r="B115" s="84" t="s">
        <v>17</v>
      </c>
      <c r="C115" s="92" t="n">
        <v>0</v>
      </c>
      <c r="D115" s="93" t="n">
        <v>0</v>
      </c>
      <c r="E115" s="93" t="n">
        <v>0</v>
      </c>
      <c r="F115" s="92" t="n">
        <v>0</v>
      </c>
      <c r="G115" s="93" t="n">
        <v>0</v>
      </c>
      <c r="H115" s="93" t="n">
        <v>0</v>
      </c>
      <c r="I115" s="92" t="n">
        <v>0</v>
      </c>
      <c r="J115" s="93" t="n">
        <v>0</v>
      </c>
      <c r="K115" s="93" t="n">
        <v>0</v>
      </c>
      <c r="L115" s="92" t="n">
        <v>0</v>
      </c>
      <c r="M115" s="93" t="n">
        <v>0</v>
      </c>
      <c r="N115" s="93" t="n">
        <v>0</v>
      </c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 t="n">
        <v>48100</v>
      </c>
      <c r="B116" s="84" t="s">
        <v>17</v>
      </c>
      <c r="C116" s="92" t="n">
        <v>0</v>
      </c>
      <c r="D116" s="93" t="n">
        <v>50</v>
      </c>
      <c r="E116" s="93" t="n">
        <v>-50</v>
      </c>
      <c r="F116" s="92" t="n">
        <v>0</v>
      </c>
      <c r="G116" s="93" t="n">
        <v>84</v>
      </c>
      <c r="H116" s="93" t="n">
        <v>-84</v>
      </c>
      <c r="I116" s="92" t="n">
        <v>0</v>
      </c>
      <c r="J116" s="93" t="n">
        <v>120</v>
      </c>
      <c r="K116" s="93" t="n">
        <v>-120</v>
      </c>
      <c r="L116" s="92" t="n">
        <v>0</v>
      </c>
      <c r="M116" s="93" t="n">
        <v>101</v>
      </c>
      <c r="N116" s="93" t="n">
        <v>-101</v>
      </c>
      <c r="O116" s="92" t="n">
        <f aca="false">K116+H116+E116</f>
        <v>-254</v>
      </c>
      <c r="P116" s="94" t="n">
        <f aca="false">O116/(J116+G116+D116+1)</f>
        <v>-0.996078431372549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83" t="n">
        <v>48342</v>
      </c>
      <c r="B117" s="84" t="s">
        <v>17</v>
      </c>
      <c r="C117" s="92" t="n">
        <v>0</v>
      </c>
      <c r="D117" s="93" t="n">
        <v>0</v>
      </c>
      <c r="E117" s="93" t="n">
        <v>0</v>
      </c>
      <c r="F117" s="92" t="n">
        <v>0</v>
      </c>
      <c r="G117" s="93" t="n">
        <v>0</v>
      </c>
      <c r="H117" s="93" t="n">
        <v>0</v>
      </c>
      <c r="I117" s="92" t="n">
        <v>0</v>
      </c>
      <c r="J117" s="93" t="n">
        <v>0</v>
      </c>
      <c r="K117" s="93" t="n">
        <v>0</v>
      </c>
      <c r="L117" s="92" t="n">
        <v>0</v>
      </c>
      <c r="M117" s="93" t="n">
        <v>0</v>
      </c>
      <c r="N117" s="93" t="n">
        <v>0</v>
      </c>
      <c r="O117" s="92" t="n">
        <f aca="false">K117+H117+E117</f>
        <v>0</v>
      </c>
      <c r="P117" s="94" t="n">
        <f aca="false">O117/(J117+G117+D117+1)</f>
        <v>0</v>
      </c>
      <c r="Q117" s="95"/>
      <c r="R117" s="96" t="s">
        <v>15</v>
      </c>
      <c r="S117" s="97" t="s">
        <v>15</v>
      </c>
      <c r="T117" s="111" t="s">
        <v>15</v>
      </c>
      <c r="U117" s="99" t="s">
        <v>15</v>
      </c>
      <c r="V117" s="0" t="s">
        <v>15</v>
      </c>
      <c r="W117" s="0" t="s">
        <v>15</v>
      </c>
      <c r="X117" s="0" t="s">
        <v>15</v>
      </c>
    </row>
    <row r="118" customFormat="false" ht="12.75" hidden="false" customHeight="false" outlineLevel="0" collapsed="false">
      <c r="A118" s="83"/>
      <c r="B118" s="84"/>
      <c r="C118" s="92"/>
      <c r="D118" s="93"/>
      <c r="E118" s="93"/>
      <c r="F118" s="92"/>
      <c r="G118" s="93"/>
      <c r="H118" s="93"/>
      <c r="I118" s="92"/>
      <c r="J118" s="93"/>
      <c r="K118" s="93"/>
      <c r="L118" s="92"/>
      <c r="M118" s="93"/>
      <c r="N118" s="93"/>
      <c r="O118" s="92" t="n">
        <f aca="false">K118+H118+E118</f>
        <v>0</v>
      </c>
      <c r="P118" s="94" t="n">
        <f aca="false">O118/(J118+G118+D118+1)</f>
        <v>0</v>
      </c>
      <c r="Q118" s="95"/>
      <c r="R118" s="96" t="s">
        <v>15</v>
      </c>
      <c r="S118" s="97" t="s">
        <v>15</v>
      </c>
      <c r="T118" s="111" t="s">
        <v>15</v>
      </c>
      <c r="U118" s="99" t="s">
        <v>15</v>
      </c>
      <c r="V118" s="0" t="s">
        <v>15</v>
      </c>
      <c r="W118" s="0" t="s">
        <v>15</v>
      </c>
      <c r="X118" s="0" t="s">
        <v>15</v>
      </c>
    </row>
    <row r="120" customFormat="false" ht="12.75" hidden="false" customHeight="false" outlineLevel="0" collapsed="false">
      <c r="A120" s="115" t="s">
        <v>18</v>
      </c>
      <c r="B120" s="115"/>
      <c r="C120" s="17"/>
      <c r="D120" s="17"/>
      <c r="E120" s="17" t="n">
        <f aca="false">SUM(E10:E119)</f>
        <v>-18655</v>
      </c>
      <c r="F120" s="17"/>
      <c r="G120" s="17"/>
      <c r="H120" s="17" t="n">
        <f aca="false">SUM(H10:H119)</f>
        <v>34535</v>
      </c>
      <c r="I120" s="17"/>
      <c r="J120" s="17"/>
      <c r="K120" s="17" t="n">
        <f aca="false">SUM(K10:K119)</f>
        <v>171119</v>
      </c>
      <c r="L120" s="17"/>
      <c r="M120" s="17" t="n">
        <f aca="false">SUM(M10:M119)</f>
        <v>1920462</v>
      </c>
      <c r="N120" s="17" t="n">
        <f aca="false">SUM(N10:N119)</f>
        <v>-12888</v>
      </c>
      <c r="O120" s="17"/>
      <c r="P120" s="130"/>
      <c r="Q120" s="115" t="n">
        <v>0</v>
      </c>
      <c r="R120" s="115" t="n">
        <v>12</v>
      </c>
      <c r="S120" s="115" t="n">
        <v>0</v>
      </c>
    </row>
    <row r="121" customFormat="false" ht="12.75" hidden="false" customHeight="false" outlineLevel="0" collapsed="false">
      <c r="N121" s="131" t="n">
        <f aca="false">N120/M120</f>
        <v>-0.0067108851932503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191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30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13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133" t="n">
        <f aca="false">C9</f>
        <v>37188</v>
      </c>
      <c r="D8" s="74"/>
      <c r="E8" s="75" t="str">
        <f aca="false">TEXT(WEEKDAY(C8),"dddd")</f>
        <v>Wednesday</v>
      </c>
      <c r="F8" s="134" t="n">
        <f aca="false">F9</f>
        <v>37189</v>
      </c>
      <c r="G8" s="74"/>
      <c r="H8" s="75" t="str">
        <f aca="false">TEXT(WEEKDAY(F8),"dddd")</f>
        <v>Thursday</v>
      </c>
      <c r="I8" s="73" t="n">
        <f aca="false">I9</f>
        <v>37190</v>
      </c>
      <c r="J8" s="74"/>
      <c r="K8" s="75" t="str">
        <f aca="false">TEXT(WEEKDAY(I8),"dddd")</f>
        <v>Friday</v>
      </c>
      <c r="L8" s="73" t="n">
        <f aca="false">L9</f>
        <v>37191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188</v>
      </c>
      <c r="D9" s="124" t="n">
        <v>37188</v>
      </c>
      <c r="E9" s="124" t="n">
        <v>37188</v>
      </c>
      <c r="F9" s="125" t="n">
        <v>37189</v>
      </c>
      <c r="G9" s="124" t="n">
        <v>37189</v>
      </c>
      <c r="H9" s="124" t="n">
        <v>37189</v>
      </c>
      <c r="I9" s="125" t="n">
        <v>37190</v>
      </c>
      <c r="J9" s="124" t="n">
        <v>37190</v>
      </c>
      <c r="K9" s="124" t="n">
        <v>37190</v>
      </c>
      <c r="L9" s="125" t="n">
        <v>37191</v>
      </c>
      <c r="M9" s="124" t="n">
        <v>37191</v>
      </c>
      <c r="N9" s="124" t="n">
        <v>37191</v>
      </c>
      <c r="O9" s="92" t="n">
        <f aca="false">K9+H9+E9</f>
        <v>111567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17</v>
      </c>
      <c r="B10" s="84" t="s">
        <v>14</v>
      </c>
      <c r="C10" s="92" t="n">
        <v>320</v>
      </c>
      <c r="D10" s="93" t="n">
        <v>80</v>
      </c>
      <c r="E10" s="93" t="n">
        <v>240</v>
      </c>
      <c r="F10" s="92" t="n">
        <v>20</v>
      </c>
      <c r="G10" s="93" t="n">
        <v>75</v>
      </c>
      <c r="H10" s="93" t="n">
        <v>-55</v>
      </c>
      <c r="I10" s="92" t="n">
        <v>20</v>
      </c>
      <c r="J10" s="93" t="n">
        <v>79</v>
      </c>
      <c r="K10" s="93" t="n">
        <v>-59</v>
      </c>
      <c r="L10" s="92" t="n">
        <v>20</v>
      </c>
      <c r="M10" s="93" t="n">
        <v>77</v>
      </c>
      <c r="N10" s="93" t="n">
        <v>-57</v>
      </c>
      <c r="O10" s="92" t="n">
        <f aca="false">K10+H10+E10</f>
        <v>126</v>
      </c>
      <c r="P10" s="94" t="n">
        <f aca="false">O10/(J10+G10+D10+1)</f>
        <v>0.536170212765957</v>
      </c>
      <c r="Q10" s="95"/>
      <c r="R10" s="96" t="s">
        <v>15</v>
      </c>
      <c r="S10" s="97" t="s">
        <v>15</v>
      </c>
      <c r="T10" s="111" t="s">
        <v>15</v>
      </c>
      <c r="U10" s="99" t="s">
        <v>48</v>
      </c>
      <c r="V10" s="0" t="s">
        <v>15</v>
      </c>
      <c r="W10" s="0" t="s">
        <v>15</v>
      </c>
      <c r="X10" s="0" t="str">
        <f aca="false">IF($C$4="High Inventory",IF(P10&gt;Summary!$C$333,"X"," "),IF(P10&lt;-Summary!$C$333,"X"," "))</f>
        <v>X</v>
      </c>
    </row>
    <row r="11" customFormat="false" ht="12.75" hidden="false" customHeight="false" outlineLevel="0" collapsed="false">
      <c r="A11" s="83" t="n">
        <v>1126</v>
      </c>
      <c r="B11" s="84" t="s">
        <v>14</v>
      </c>
      <c r="C11" s="92" t="n">
        <v>800</v>
      </c>
      <c r="D11" s="93" t="n">
        <v>406</v>
      </c>
      <c r="E11" s="93" t="n">
        <v>394</v>
      </c>
      <c r="F11" s="92" t="n">
        <v>300</v>
      </c>
      <c r="G11" s="93" t="n">
        <v>373</v>
      </c>
      <c r="H11" s="93" t="n">
        <v>-73</v>
      </c>
      <c r="I11" s="92" t="n">
        <v>800</v>
      </c>
      <c r="J11" s="93" t="n">
        <v>413</v>
      </c>
      <c r="K11" s="93" t="n">
        <v>387</v>
      </c>
      <c r="L11" s="92" t="n">
        <v>300</v>
      </c>
      <c r="M11" s="93" t="n">
        <v>402</v>
      </c>
      <c r="N11" s="93" t="n">
        <v>-102</v>
      </c>
      <c r="O11" s="92" t="n">
        <f aca="false">K11+H11+E11</f>
        <v>708</v>
      </c>
      <c r="P11" s="94" t="n">
        <f aca="false">O11/(J11+G11+D11+1)</f>
        <v>0.593461860854987</v>
      </c>
      <c r="Q11" s="95"/>
      <c r="R11" s="96" t="s">
        <v>15</v>
      </c>
      <c r="S11" s="97" t="s">
        <v>15</v>
      </c>
      <c r="T11" s="111" t="s">
        <v>15</v>
      </c>
      <c r="U11" s="99" t="s">
        <v>48</v>
      </c>
      <c r="V11" s="0" t="s">
        <v>15</v>
      </c>
      <c r="W11" s="0" t="s">
        <v>15</v>
      </c>
      <c r="X11" s="0" t="str">
        <f aca="false">IF($C$4="High Inventory",IF(P11&gt;Summary!$C$333,"X"," "),IF(P11&lt;-Summary!$C$333,"X"," "))</f>
        <v>X</v>
      </c>
    </row>
    <row r="12" customFormat="false" ht="12.75" hidden="false" customHeight="false" outlineLevel="0" collapsed="false">
      <c r="A12" s="83" t="n">
        <v>1157</v>
      </c>
      <c r="B12" s="84" t="s">
        <v>14</v>
      </c>
      <c r="C12" s="92" t="n">
        <v>1100</v>
      </c>
      <c r="D12" s="93" t="n">
        <v>1080</v>
      </c>
      <c r="E12" s="93" t="n">
        <v>20</v>
      </c>
      <c r="F12" s="92" t="n">
        <v>1100</v>
      </c>
      <c r="G12" s="93" t="n">
        <v>1029</v>
      </c>
      <c r="H12" s="93" t="n">
        <v>71</v>
      </c>
      <c r="I12" s="92" t="n">
        <v>1100</v>
      </c>
      <c r="J12" s="93" t="n">
        <v>1103</v>
      </c>
      <c r="K12" s="93" t="n">
        <v>-3</v>
      </c>
      <c r="L12" s="92" t="n">
        <v>1100</v>
      </c>
      <c r="M12" s="93" t="n">
        <v>1064</v>
      </c>
      <c r="N12" s="93" t="n">
        <v>36</v>
      </c>
      <c r="O12" s="92" t="n">
        <f aca="false">K12+H12+E12</f>
        <v>88</v>
      </c>
      <c r="P12" s="94" t="n">
        <f aca="false">O12/(J12+G12+D12+1)</f>
        <v>0.0273887332710862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tr">
        <f aca="false">IF($C$4="High Inventory",IF(P12&gt;Summary!$C$333,"X"," "),IF(P12&lt;-Summary!$C$333,"X"," "))</f>
        <v> 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306</v>
      </c>
      <c r="D13" s="93" t="n">
        <v>1674</v>
      </c>
      <c r="E13" s="93" t="n">
        <v>-368</v>
      </c>
      <c r="F13" s="92" t="n">
        <v>1306</v>
      </c>
      <c r="G13" s="93" t="n">
        <v>1554</v>
      </c>
      <c r="H13" s="93" t="n">
        <v>-248</v>
      </c>
      <c r="I13" s="92" t="n">
        <v>1306</v>
      </c>
      <c r="J13" s="93" t="n">
        <v>1700</v>
      </c>
      <c r="K13" s="93" t="n">
        <v>-394</v>
      </c>
      <c r="L13" s="92" t="n">
        <v>1306</v>
      </c>
      <c r="M13" s="93" t="n">
        <v>1667</v>
      </c>
      <c r="N13" s="93" t="n">
        <v>-361</v>
      </c>
      <c r="O13" s="92" t="n">
        <f aca="false">K13+H13+E13</f>
        <v>-1010</v>
      </c>
      <c r="P13" s="94" t="n">
        <f aca="false">O13/(J13+G13+D13+1)</f>
        <v>-0.204909717995537</v>
      </c>
      <c r="Q13" s="95"/>
      <c r="R13" s="96" t="s">
        <v>15</v>
      </c>
      <c r="S13" s="97" t="s">
        <v>15</v>
      </c>
      <c r="T13" s="111" t="s">
        <v>15</v>
      </c>
      <c r="U13" s="99" t="s">
        <v>15</v>
      </c>
      <c r="V13" s="0" t="s">
        <v>15</v>
      </c>
      <c r="W13" s="0" t="s">
        <v>15</v>
      </c>
      <c r="X13" s="0" t="str">
        <f aca="false">IF($C$4="High Inventory",IF(P13&gt;Summary!$C$333,"X"," "),IF(P13&lt;-Summary!$C$333,"X"," "))</f>
        <v> 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580</v>
      </c>
      <c r="D14" s="93" t="n">
        <v>515</v>
      </c>
      <c r="E14" s="93" t="n">
        <v>65</v>
      </c>
      <c r="F14" s="92" t="n">
        <v>584</v>
      </c>
      <c r="G14" s="93" t="n">
        <v>501</v>
      </c>
      <c r="H14" s="93" t="n">
        <v>83</v>
      </c>
      <c r="I14" s="92" t="n">
        <v>604</v>
      </c>
      <c r="J14" s="93" t="n">
        <v>521</v>
      </c>
      <c r="K14" s="93" t="n">
        <v>83</v>
      </c>
      <c r="L14" s="92" t="n">
        <v>604</v>
      </c>
      <c r="M14" s="93" t="n">
        <v>513</v>
      </c>
      <c r="N14" s="93" t="n">
        <v>91</v>
      </c>
      <c r="O14" s="92" t="n">
        <f aca="false">K14+H14+E14</f>
        <v>231</v>
      </c>
      <c r="P14" s="94" t="n">
        <f aca="false">O14/(J14+G14+D14+1)</f>
        <v>0.150195058517555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tr">
        <f aca="false">IF($C$4="High Inventory",IF(P14&gt;Summary!$C$333,"X"," "),IF(P14&lt;-Summary!$C$333,"X"," "))</f>
        <v>X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4296</v>
      </c>
      <c r="D15" s="93" t="n">
        <v>3718</v>
      </c>
      <c r="E15" s="93" t="n">
        <v>578</v>
      </c>
      <c r="F15" s="92" t="n">
        <v>4296</v>
      </c>
      <c r="G15" s="93" t="n">
        <v>3556</v>
      </c>
      <c r="H15" s="93" t="n">
        <v>740</v>
      </c>
      <c r="I15" s="92" t="n">
        <v>4296</v>
      </c>
      <c r="J15" s="93" t="n">
        <v>3743</v>
      </c>
      <c r="K15" s="93" t="n">
        <v>553</v>
      </c>
      <c r="L15" s="92" t="n">
        <v>3649</v>
      </c>
      <c r="M15" s="93" t="n">
        <v>3733</v>
      </c>
      <c r="N15" s="93" t="n">
        <v>-84</v>
      </c>
      <c r="O15" s="92" t="n">
        <f aca="false">K15+H15+E15</f>
        <v>1871</v>
      </c>
      <c r="P15" s="94" t="n">
        <f aca="false">O15/(J15+G15+D15+1)</f>
        <v>0.16981303321837</v>
      </c>
      <c r="Q15" s="95"/>
      <c r="R15" s="96" t="s">
        <v>15</v>
      </c>
      <c r="S15" s="97" t="s">
        <v>15</v>
      </c>
      <c r="T15" s="111" t="s">
        <v>15</v>
      </c>
      <c r="U15" s="99" t="s">
        <v>48</v>
      </c>
      <c r="V15" s="0" t="s">
        <v>15</v>
      </c>
      <c r="W15" s="0" t="s">
        <v>15</v>
      </c>
      <c r="X15" s="0" t="str">
        <f aca="false">IF($C$4="High Inventory",IF(P15&gt;Summary!$C$333,"X"," "),IF(P15&lt;-Summary!$C$333,"X"," "))</f>
        <v>X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8324</v>
      </c>
      <c r="D16" s="93" t="n">
        <v>8700</v>
      </c>
      <c r="E16" s="93" t="n">
        <v>-376</v>
      </c>
      <c r="F16" s="92" t="n">
        <v>8300</v>
      </c>
      <c r="G16" s="93" t="n">
        <v>8430</v>
      </c>
      <c r="H16" s="93" t="n">
        <v>-130</v>
      </c>
      <c r="I16" s="92" t="n">
        <v>8300</v>
      </c>
      <c r="J16" s="93" t="n">
        <v>8781</v>
      </c>
      <c r="K16" s="93" t="n">
        <v>-481</v>
      </c>
      <c r="L16" s="92" t="n">
        <v>8300</v>
      </c>
      <c r="M16" s="93" t="n">
        <v>8686</v>
      </c>
      <c r="N16" s="93" t="n">
        <v>-386</v>
      </c>
      <c r="O16" s="92" t="n">
        <f aca="false">K16+H16+E16</f>
        <v>-987</v>
      </c>
      <c r="P16" s="94" t="n">
        <f aca="false">O16/(J16+G16+D16+1)</f>
        <v>-0.0380904600185242</v>
      </c>
      <c r="Q16" s="128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tr">
        <f aca="false">IF($C$4="High Inventory",IF(P16&gt;Summary!$C$333,"X"," "),IF(P16&lt;-Summary!$C$333,"X"," "))</f>
        <v> 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60</v>
      </c>
      <c r="D17" s="93" t="n">
        <v>231</v>
      </c>
      <c r="E17" s="93" t="n">
        <v>29</v>
      </c>
      <c r="F17" s="92" t="n">
        <v>260</v>
      </c>
      <c r="G17" s="93" t="n">
        <v>223</v>
      </c>
      <c r="H17" s="93" t="n">
        <v>37</v>
      </c>
      <c r="I17" s="92" t="n">
        <v>260</v>
      </c>
      <c r="J17" s="93" t="n">
        <v>233</v>
      </c>
      <c r="K17" s="93" t="n">
        <v>27</v>
      </c>
      <c r="L17" s="92" t="n">
        <v>223</v>
      </c>
      <c r="M17" s="93" t="n">
        <v>228</v>
      </c>
      <c r="N17" s="93" t="n">
        <v>-5</v>
      </c>
      <c r="O17" s="92" t="n">
        <f aca="false">K17+H17+E17</f>
        <v>93</v>
      </c>
      <c r="P17" s="94" t="n">
        <f aca="false">O17/(J17+G17+D17+1)</f>
        <v>0.135174418604651</v>
      </c>
      <c r="Q17" s="95"/>
      <c r="R17" s="96" t="s">
        <v>15</v>
      </c>
      <c r="S17" s="97" t="s">
        <v>15</v>
      </c>
      <c r="T17" s="111" t="s">
        <v>15</v>
      </c>
      <c r="U17" s="99" t="s">
        <v>48</v>
      </c>
      <c r="V17" s="0" t="s">
        <v>15</v>
      </c>
      <c r="W17" s="0" t="s">
        <v>15</v>
      </c>
      <c r="X17" s="0" t="str">
        <f aca="false">IF($C$4="High Inventory",IF(P17&gt;Summary!$C$333,"X"," "),IF(P17&lt;-Summary!$C$333,"X"," "))</f>
        <v>X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570</v>
      </c>
      <c r="D18" s="93" t="n">
        <v>1371</v>
      </c>
      <c r="E18" s="93" t="n">
        <v>199</v>
      </c>
      <c r="F18" s="92" t="n">
        <v>1571</v>
      </c>
      <c r="G18" s="93" t="n">
        <v>1327</v>
      </c>
      <c r="H18" s="93" t="n">
        <v>244</v>
      </c>
      <c r="I18" s="92" t="n">
        <v>1571</v>
      </c>
      <c r="J18" s="93" t="n">
        <v>1380</v>
      </c>
      <c r="K18" s="93" t="n">
        <v>191</v>
      </c>
      <c r="L18" s="92" t="n">
        <v>1080</v>
      </c>
      <c r="M18" s="93" t="n">
        <v>1368</v>
      </c>
      <c r="N18" s="93" t="n">
        <v>-288</v>
      </c>
      <c r="O18" s="92" t="n">
        <f aca="false">K18+H18+E18</f>
        <v>634</v>
      </c>
      <c r="P18" s="94" t="n">
        <f aca="false">O18/(J18+G18+D18+1)</f>
        <v>0.155430252512871</v>
      </c>
      <c r="Q18" s="95"/>
      <c r="R18" s="96" t="s">
        <v>15</v>
      </c>
      <c r="S18" s="97" t="s">
        <v>15</v>
      </c>
      <c r="T18" s="111" t="s">
        <v>15</v>
      </c>
      <c r="U18" s="99" t="s">
        <v>48</v>
      </c>
      <c r="V18" s="0" t="s">
        <v>15</v>
      </c>
      <c r="W18" s="0" t="s">
        <v>15</v>
      </c>
      <c r="X18" s="0" t="str">
        <f aca="false">IF($C$4="High Inventory",IF(P18&gt;Summary!$C$333,"X"," "),IF(P18&lt;-Summary!$C$333,"X"," "))</f>
        <v>X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1116</v>
      </c>
      <c r="D19" s="93" t="n">
        <v>6085</v>
      </c>
      <c r="E19" s="93" t="n">
        <v>5031</v>
      </c>
      <c r="F19" s="92" t="n">
        <v>11116</v>
      </c>
      <c r="G19" s="93" t="n">
        <v>5590</v>
      </c>
      <c r="H19" s="93" t="n">
        <v>5526</v>
      </c>
      <c r="I19" s="92" t="n">
        <v>11116</v>
      </c>
      <c r="J19" s="93" t="n">
        <v>6193</v>
      </c>
      <c r="K19" s="93" t="n">
        <v>4923</v>
      </c>
      <c r="L19" s="92" t="n">
        <v>4838</v>
      </c>
      <c r="M19" s="93" t="n">
        <v>6082</v>
      </c>
      <c r="N19" s="93" t="n">
        <v>-1244</v>
      </c>
      <c r="O19" s="92" t="n">
        <f aca="false">K19+H19+E19</f>
        <v>15480</v>
      </c>
      <c r="P19" s="94" t="n">
        <f aca="false">O19/(J19+G19+D19+1)</f>
        <v>0.866304773630309</v>
      </c>
      <c r="Q19" s="95"/>
      <c r="R19" s="96" t="s">
        <v>48</v>
      </c>
      <c r="S19" s="97" t="s">
        <v>15</v>
      </c>
      <c r="T19" s="111" t="s">
        <v>48</v>
      </c>
      <c r="U19" s="99" t="s">
        <v>48</v>
      </c>
      <c r="V19" s="0" t="s">
        <v>15</v>
      </c>
      <c r="W19" s="0" t="s">
        <v>48</v>
      </c>
      <c r="X19" s="0" t="str">
        <f aca="false">IF($C$4="High Inventory",IF(P19&gt;Summary!$C$333,"X"," "),IF(P19&lt;-Summary!$C$333,"X"," "))</f>
        <v>X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565328</v>
      </c>
      <c r="D20" s="93" t="n">
        <v>542401</v>
      </c>
      <c r="E20" s="93" t="n">
        <v>22927</v>
      </c>
      <c r="F20" s="92" t="n">
        <v>505045</v>
      </c>
      <c r="G20" s="93" t="n">
        <v>487766</v>
      </c>
      <c r="H20" s="93" t="n">
        <v>17279</v>
      </c>
      <c r="I20" s="92" t="n">
        <v>555397</v>
      </c>
      <c r="J20" s="93" t="n">
        <v>554518</v>
      </c>
      <c r="K20" s="93" t="n">
        <v>879</v>
      </c>
      <c r="L20" s="92" t="n">
        <v>557527</v>
      </c>
      <c r="M20" s="93" t="n">
        <v>543000</v>
      </c>
      <c r="N20" s="93" t="n">
        <v>14527</v>
      </c>
      <c r="O20" s="92" t="n">
        <f aca="false">K20+H20+E20</f>
        <v>41085</v>
      </c>
      <c r="P20" s="94" t="n">
        <f aca="false">O20/(J20+G20+D20+1)</f>
        <v>0.0259262718292457</v>
      </c>
      <c r="Q20" s="95"/>
      <c r="R20" s="96" t="s">
        <v>15</v>
      </c>
      <c r="S20" s="97" t="s">
        <v>15</v>
      </c>
      <c r="T20" s="111" t="s">
        <v>48</v>
      </c>
      <c r="U20" s="99" t="s">
        <v>15</v>
      </c>
      <c r="V20" s="0" t="s">
        <v>15</v>
      </c>
      <c r="W20" s="0" t="s">
        <v>48</v>
      </c>
      <c r="X20" s="0" t="str">
        <f aca="false">IF($C$4="High Inventory",IF(P20&gt;Summary!$C$333,"X"," "),IF(P20&lt;-Summary!$C$333,"X"," "))</f>
        <v> </v>
      </c>
    </row>
    <row r="21" customFormat="false" ht="12.75" hidden="false" customHeight="false" outlineLevel="0" collapsed="false">
      <c r="A21" s="83" t="n">
        <v>12296</v>
      </c>
      <c r="B21" s="84" t="s">
        <v>14</v>
      </c>
      <c r="C21" s="92" t="n">
        <v>2801</v>
      </c>
      <c r="D21" s="93" t="n">
        <v>399</v>
      </c>
      <c r="E21" s="93" t="n">
        <v>2402</v>
      </c>
      <c r="F21" s="92" t="n">
        <v>301</v>
      </c>
      <c r="G21" s="93" t="n">
        <v>383</v>
      </c>
      <c r="H21" s="93" t="n">
        <v>-82</v>
      </c>
      <c r="I21" s="92" t="n">
        <v>301</v>
      </c>
      <c r="J21" s="93" t="n">
        <v>404</v>
      </c>
      <c r="K21" s="93" t="n">
        <v>-103</v>
      </c>
      <c r="L21" s="92" t="n">
        <v>301</v>
      </c>
      <c r="M21" s="93" t="n">
        <v>397</v>
      </c>
      <c r="N21" s="93" t="n">
        <v>-96</v>
      </c>
      <c r="O21" s="92" t="n">
        <f aca="false">K21+H21+E21</f>
        <v>2217</v>
      </c>
      <c r="P21" s="94" t="n">
        <f aca="false">O21/(J21+G21+D21+1)</f>
        <v>1.86773378264532</v>
      </c>
      <c r="Q21" s="95"/>
      <c r="R21" s="96" t="s">
        <v>15</v>
      </c>
      <c r="S21" s="97" t="s">
        <v>15</v>
      </c>
      <c r="T21" s="111" t="s">
        <v>15</v>
      </c>
      <c r="U21" s="99" t="s">
        <v>48</v>
      </c>
      <c r="V21" s="0" t="s">
        <v>15</v>
      </c>
      <c r="W21" s="0" t="s">
        <v>15</v>
      </c>
      <c r="X21" s="0" t="str">
        <f aca="false">IF($C$4="High Inventory",IF(P21&gt;Summary!$C$333,"X"," "),IF(P21&lt;-Summary!$C$333,"X"," "))</f>
        <v>X</v>
      </c>
    </row>
    <row r="22" customFormat="false" ht="12.75" hidden="false" customHeight="false" outlineLevel="0" collapsed="false">
      <c r="A22" s="83" t="n">
        <v>16786</v>
      </c>
      <c r="B22" s="84" t="s">
        <v>14</v>
      </c>
      <c r="C22" s="92" t="n">
        <v>164</v>
      </c>
      <c r="D22" s="93" t="n">
        <v>858</v>
      </c>
      <c r="E22" s="93" t="n">
        <v>-694</v>
      </c>
      <c r="F22" s="92" t="n">
        <v>164</v>
      </c>
      <c r="G22" s="93" t="n">
        <v>755</v>
      </c>
      <c r="H22" s="93" t="n">
        <v>-591</v>
      </c>
      <c r="I22" s="92" t="n">
        <v>164</v>
      </c>
      <c r="J22" s="93" t="n">
        <v>889</v>
      </c>
      <c r="K22" s="93" t="n">
        <v>-725</v>
      </c>
      <c r="L22" s="92" t="n">
        <v>164</v>
      </c>
      <c r="M22" s="93" t="n">
        <v>848</v>
      </c>
      <c r="N22" s="93" t="n">
        <v>-684</v>
      </c>
      <c r="O22" s="92" t="n">
        <f aca="false">K22+H22+E22</f>
        <v>-2010</v>
      </c>
      <c r="P22" s="94" t="n">
        <f aca="false">O22/(J22+G22+D22+1)</f>
        <v>-0.803036356372353</v>
      </c>
      <c r="Q22" s="95"/>
      <c r="R22" s="96" t="s">
        <v>15</v>
      </c>
      <c r="S22" s="97" t="s">
        <v>15</v>
      </c>
      <c r="T22" s="111" t="s">
        <v>15</v>
      </c>
      <c r="U22" s="99" t="s">
        <v>15</v>
      </c>
      <c r="V22" s="0" t="s">
        <v>15</v>
      </c>
      <c r="W22" s="0" t="s">
        <v>15</v>
      </c>
      <c r="X22" s="0" t="str">
        <f aca="false">IF($C$4="High Inventory",IF(P22&gt;Summary!$C$333,"X"," "),IF(P22&lt;-Summary!$C$333,"X"," "))</f>
        <v> </v>
      </c>
    </row>
    <row r="23" customFormat="false" ht="12.75" hidden="false" customHeight="false" outlineLevel="0" collapsed="false">
      <c r="A23" s="83" t="n">
        <v>17791</v>
      </c>
      <c r="B23" s="84" t="s">
        <v>14</v>
      </c>
      <c r="C23" s="92" t="n">
        <v>0</v>
      </c>
      <c r="D23" s="93" t="n">
        <v>338</v>
      </c>
      <c r="E23" s="93" t="n">
        <v>-338</v>
      </c>
      <c r="F23" s="92" t="n">
        <v>0</v>
      </c>
      <c r="G23" s="93" t="n">
        <v>314</v>
      </c>
      <c r="H23" s="93" t="n">
        <v>-314</v>
      </c>
      <c r="I23" s="92" t="n">
        <v>0</v>
      </c>
      <c r="J23" s="93" t="n">
        <v>348</v>
      </c>
      <c r="K23" s="93" t="n">
        <v>-348</v>
      </c>
      <c r="L23" s="92" t="n">
        <v>0</v>
      </c>
      <c r="M23" s="93" t="n">
        <v>330</v>
      </c>
      <c r="N23" s="93" t="n">
        <v>-330</v>
      </c>
      <c r="O23" s="92" t="n">
        <f aca="false">K23+H23+E23</f>
        <v>-1000</v>
      </c>
      <c r="P23" s="94" t="n">
        <f aca="false">O23/(J23+G23+D23+1)</f>
        <v>-0.999000999000999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tr">
        <f aca="false">IF($C$4="High Inventory",IF(P23&gt;Summary!$C$333,"X"," "),IF(P23&lt;-Summary!$C$333,"X"," "))</f>
        <v> </v>
      </c>
    </row>
    <row r="24" customFormat="false" ht="12.75" hidden="false" customHeight="false" outlineLevel="0" collapsed="false">
      <c r="A24" s="83" t="n">
        <v>41329</v>
      </c>
      <c r="B24" s="84" t="s">
        <v>14</v>
      </c>
      <c r="C24" s="92" t="n">
        <v>94</v>
      </c>
      <c r="D24" s="93" t="n">
        <v>131</v>
      </c>
      <c r="E24" s="93" t="n">
        <v>-37</v>
      </c>
      <c r="F24" s="92" t="n">
        <v>94</v>
      </c>
      <c r="G24" s="93" t="n">
        <v>113</v>
      </c>
      <c r="H24" s="93" t="n">
        <v>-19</v>
      </c>
      <c r="I24" s="92" t="n">
        <v>94</v>
      </c>
      <c r="J24" s="93" t="n">
        <v>135</v>
      </c>
      <c r="K24" s="93" t="n">
        <v>-41</v>
      </c>
      <c r="L24" s="92" t="n">
        <v>94</v>
      </c>
      <c r="M24" s="93" t="n">
        <v>128</v>
      </c>
      <c r="N24" s="93" t="n">
        <v>-34</v>
      </c>
      <c r="O24" s="92" t="n">
        <f aca="false">K24+H24+E24</f>
        <v>-97</v>
      </c>
      <c r="P24" s="94" t="n">
        <f aca="false">O24/(J24+G24+D24+1)</f>
        <v>-0.255263157894737</v>
      </c>
      <c r="Q24" s="95"/>
      <c r="R24" s="96" t="s">
        <v>15</v>
      </c>
      <c r="S24" s="97" t="s">
        <v>15</v>
      </c>
      <c r="T24" s="111" t="s">
        <v>15</v>
      </c>
      <c r="U24" s="99" t="s">
        <v>15</v>
      </c>
      <c r="V24" s="0" t="s">
        <v>15</v>
      </c>
      <c r="W24" s="0" t="s">
        <v>15</v>
      </c>
      <c r="X24" s="0" t="str">
        <f aca="false">IF($C$4="High Inventory",IF(P24&gt;Summary!$C$333,"X"," "),IF(P24&lt;-Summary!$C$333,"X"," "))</f>
        <v> </v>
      </c>
    </row>
    <row r="25" customFormat="false" ht="12.75" hidden="false" customHeight="false" outlineLevel="0" collapsed="false">
      <c r="A25" s="83" t="n">
        <v>1117</v>
      </c>
      <c r="B25" s="84" t="s">
        <v>16</v>
      </c>
      <c r="C25" s="135" t="n">
        <v>51162</v>
      </c>
      <c r="D25" s="136" t="n">
        <v>43171</v>
      </c>
      <c r="E25" s="136" t="n">
        <v>7991</v>
      </c>
      <c r="F25" s="135" t="n">
        <v>69136</v>
      </c>
      <c r="G25" s="136" t="n">
        <v>48435</v>
      </c>
      <c r="H25" s="136" t="n">
        <v>20701</v>
      </c>
      <c r="I25" s="135" t="n">
        <v>89603</v>
      </c>
      <c r="J25" s="136" t="n">
        <v>43210</v>
      </c>
      <c r="K25" s="136" t="n">
        <v>46393</v>
      </c>
      <c r="L25" s="135" t="n">
        <v>27621</v>
      </c>
      <c r="M25" s="136" t="n">
        <v>31771</v>
      </c>
      <c r="N25" s="136" t="n">
        <v>-4150</v>
      </c>
      <c r="O25" s="135" t="n">
        <f aca="false">K25+H25+E25</f>
        <v>75085</v>
      </c>
      <c r="P25" s="94" t="n">
        <f aca="false">O25/(J25+G25+D25+1)</f>
        <v>0.556940148497593</v>
      </c>
      <c r="Q25" s="95"/>
      <c r="R25" s="96" t="s">
        <v>48</v>
      </c>
      <c r="S25" s="97" t="s">
        <v>15</v>
      </c>
      <c r="T25" s="111" t="s">
        <v>48</v>
      </c>
      <c r="U25" s="99" t="s">
        <v>48</v>
      </c>
      <c r="V25" s="0" t="s">
        <v>15</v>
      </c>
      <c r="W25" s="0" t="s">
        <v>48</v>
      </c>
      <c r="X25" s="0" t="str">
        <f aca="false">IF($C$4="High Inventory",IF(P25&gt;Summary!$C$333,"X"," "),IF(P25&lt;-Summary!$C$333,"X"," "))</f>
        <v>X</v>
      </c>
    </row>
    <row r="26" customFormat="false" ht="12.75" hidden="false" customHeight="false" outlineLevel="0" collapsed="false">
      <c r="A26" s="83" t="n">
        <v>1126</v>
      </c>
      <c r="B26" s="84" t="s">
        <v>16</v>
      </c>
      <c r="C26" s="92" t="n">
        <v>29918</v>
      </c>
      <c r="D26" s="93" t="n">
        <v>28587</v>
      </c>
      <c r="E26" s="93" t="n">
        <v>1331</v>
      </c>
      <c r="F26" s="92" t="n">
        <v>28000</v>
      </c>
      <c r="G26" s="93" t="n">
        <v>29098</v>
      </c>
      <c r="H26" s="93" t="n">
        <v>-1098</v>
      </c>
      <c r="I26" s="92" t="n">
        <v>29918</v>
      </c>
      <c r="J26" s="93" t="n">
        <v>29187</v>
      </c>
      <c r="K26" s="93" t="n">
        <v>731</v>
      </c>
      <c r="L26" s="92" t="n">
        <v>22000</v>
      </c>
      <c r="M26" s="93" t="n">
        <v>25427</v>
      </c>
      <c r="N26" s="93" t="n">
        <v>-3427</v>
      </c>
      <c r="O26" s="92" t="n">
        <f aca="false">K26+H26+E26</f>
        <v>964</v>
      </c>
      <c r="P26" s="94" t="n">
        <f aca="false">O26/(J26+G26+D26+1)</f>
        <v>0.0110966583403359</v>
      </c>
      <c r="Q26" s="95"/>
      <c r="R26" s="96" t="s">
        <v>15</v>
      </c>
      <c r="S26" s="97" t="s">
        <v>15</v>
      </c>
      <c r="T26" s="111" t="s">
        <v>15</v>
      </c>
      <c r="U26" s="99" t="s">
        <v>15</v>
      </c>
      <c r="V26" s="0" t="s">
        <v>15</v>
      </c>
      <c r="W26" s="0" t="s">
        <v>15</v>
      </c>
      <c r="X26" s="0" t="str">
        <f aca="false">IF($C$4="High Inventory",IF(P26&gt;Summary!$C$333,"X"," "),IF(P26&lt;-Summary!$C$333,"X"," "))</f>
        <v> </v>
      </c>
    </row>
    <row r="27" customFormat="false" ht="12.75" hidden="false" customHeight="false" outlineLevel="0" collapsed="false">
      <c r="A27" s="83" t="n">
        <v>1157</v>
      </c>
      <c r="B27" s="84" t="s">
        <v>16</v>
      </c>
      <c r="C27" s="92" t="n">
        <v>120472</v>
      </c>
      <c r="D27" s="93" t="n">
        <v>110583</v>
      </c>
      <c r="E27" s="93" t="n">
        <v>9889</v>
      </c>
      <c r="F27" s="92" t="n">
        <v>94475</v>
      </c>
      <c r="G27" s="93" t="n">
        <v>104550</v>
      </c>
      <c r="H27" s="93" t="n">
        <v>-10075</v>
      </c>
      <c r="I27" s="92" t="n">
        <v>122853</v>
      </c>
      <c r="J27" s="93" t="n">
        <v>107175</v>
      </c>
      <c r="K27" s="93" t="n">
        <v>15678</v>
      </c>
      <c r="L27" s="92" t="n">
        <v>105834</v>
      </c>
      <c r="M27" s="93" t="n">
        <v>98723</v>
      </c>
      <c r="N27" s="93" t="n">
        <v>7111</v>
      </c>
      <c r="O27" s="92" t="n">
        <f aca="false">K27+H27+E27</f>
        <v>15492</v>
      </c>
      <c r="P27" s="94" t="n">
        <f aca="false">O27/(J27+G27+D27+1)</f>
        <v>0.0480656761058487</v>
      </c>
      <c r="Q27" s="129"/>
      <c r="R27" s="96" t="s">
        <v>15</v>
      </c>
      <c r="S27" s="97" t="s">
        <v>15</v>
      </c>
      <c r="T27" s="111" t="s">
        <v>48</v>
      </c>
      <c r="U27" s="99" t="s">
        <v>15</v>
      </c>
      <c r="V27" s="0" t="s">
        <v>15</v>
      </c>
      <c r="W27" s="0" t="s">
        <v>48</v>
      </c>
      <c r="X27" s="0" t="str">
        <f aca="false">IF($C$4="High Inventory",IF(P27&gt;Summary!$C$333,"X"," "),IF(P27&lt;-Summary!$C$333,"X"," "))</f>
        <v> </v>
      </c>
    </row>
    <row r="28" customFormat="false" ht="12.75" hidden="false" customHeight="false" outlineLevel="0" collapsed="false">
      <c r="A28" s="83" t="n">
        <v>1281</v>
      </c>
      <c r="B28" s="84" t="s">
        <v>16</v>
      </c>
      <c r="C28" s="92" t="n">
        <v>55986</v>
      </c>
      <c r="D28" s="93" t="n">
        <v>44863</v>
      </c>
      <c r="E28" s="93" t="n">
        <v>11123</v>
      </c>
      <c r="F28" s="92" t="n">
        <v>51879</v>
      </c>
      <c r="G28" s="93" t="n">
        <v>37185</v>
      </c>
      <c r="H28" s="93" t="n">
        <v>14694</v>
      </c>
      <c r="I28" s="92" t="n">
        <v>42455</v>
      </c>
      <c r="J28" s="93" t="n">
        <v>31657</v>
      </c>
      <c r="K28" s="93" t="n">
        <v>10798</v>
      </c>
      <c r="L28" s="92" t="n">
        <v>16397</v>
      </c>
      <c r="M28" s="93" t="n">
        <v>16767</v>
      </c>
      <c r="N28" s="93" t="n">
        <v>-370</v>
      </c>
      <c r="O28" s="92" t="n">
        <f aca="false">K28+H28+E28</f>
        <v>36615</v>
      </c>
      <c r="P28" s="94" t="n">
        <f aca="false">O28/(J28+G28+D28+1)</f>
        <v>0.322014669410585</v>
      </c>
      <c r="Q28" s="95"/>
      <c r="R28" s="96" t="s">
        <v>48</v>
      </c>
      <c r="S28" s="97" t="s">
        <v>15</v>
      </c>
      <c r="T28" s="111" t="s">
        <v>48</v>
      </c>
      <c r="U28" s="99" t="s">
        <v>48</v>
      </c>
      <c r="V28" s="0" t="s">
        <v>15</v>
      </c>
      <c r="W28" s="0" t="s">
        <v>48</v>
      </c>
      <c r="X28" s="0" t="str">
        <f aca="false">IF($C$4="High Inventory",IF(P28&gt;Summary!$C$333,"X"," "),IF(P28&lt;-Summary!$C$333,"X"," "))</f>
        <v>X</v>
      </c>
    </row>
    <row r="29" customFormat="false" ht="12.75" hidden="false" customHeight="false" outlineLevel="0" collapsed="false">
      <c r="A29" s="83" t="n">
        <v>1377</v>
      </c>
      <c r="B29" s="84" t="s">
        <v>16</v>
      </c>
      <c r="C29" s="92" t="n">
        <v>85523</v>
      </c>
      <c r="D29" s="93" t="n">
        <v>90514</v>
      </c>
      <c r="E29" s="93" t="n">
        <v>-4991</v>
      </c>
      <c r="F29" s="92" t="n">
        <v>77710</v>
      </c>
      <c r="G29" s="93" t="n">
        <v>88871</v>
      </c>
      <c r="H29" s="93" t="n">
        <v>-11161</v>
      </c>
      <c r="I29" s="92" t="n">
        <v>63896</v>
      </c>
      <c r="J29" s="93" t="n">
        <v>84358</v>
      </c>
      <c r="K29" s="93" t="n">
        <v>-20462</v>
      </c>
      <c r="L29" s="92" t="n">
        <v>31630</v>
      </c>
      <c r="M29" s="93" t="n">
        <v>80538</v>
      </c>
      <c r="N29" s="93" t="n">
        <v>-48908</v>
      </c>
      <c r="O29" s="92" t="n">
        <f aca="false">K29+H29+E29</f>
        <v>-36614</v>
      </c>
      <c r="P29" s="94" t="n">
        <f aca="false">O29/(J29+G29+D29+1)</f>
        <v>-0.138824011162339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tr">
        <f aca="false">IF($C$4="High Inventory",IF(P29&gt;Summary!$C$333,"X"," "),IF(P29&lt;-Summary!$C$333,"X"," "))</f>
        <v> </v>
      </c>
    </row>
    <row r="30" customFormat="false" ht="12.75" hidden="false" customHeight="false" outlineLevel="0" collapsed="false">
      <c r="A30" s="83" t="n">
        <v>1830</v>
      </c>
      <c r="B30" s="84" t="s">
        <v>16</v>
      </c>
      <c r="C30" s="92" t="n">
        <v>0</v>
      </c>
      <c r="D30" s="93" t="n">
        <v>1</v>
      </c>
      <c r="E30" s="93" t="n">
        <v>-1</v>
      </c>
      <c r="F30" s="92" t="n">
        <v>0</v>
      </c>
      <c r="G30" s="93" t="n">
        <v>8542</v>
      </c>
      <c r="H30" s="93" t="n">
        <v>-8542</v>
      </c>
      <c r="I30" s="92" t="n">
        <v>3500</v>
      </c>
      <c r="J30" s="93" t="n">
        <v>5440</v>
      </c>
      <c r="K30" s="93" t="n">
        <v>-1940</v>
      </c>
      <c r="L30" s="92" t="n">
        <v>5200</v>
      </c>
      <c r="M30" s="93" t="n">
        <v>1</v>
      </c>
      <c r="N30" s="93" t="n">
        <v>5199</v>
      </c>
      <c r="O30" s="92" t="n">
        <f aca="false">K30+H30+E30</f>
        <v>-10483</v>
      </c>
      <c r="P30" s="94" t="n">
        <f aca="false">O30/(J30+G30+D30+1)</f>
        <v>-0.749642448512586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tr">
        <f aca="false">IF($C$4="High Inventory",IF(P30&gt;Summary!$C$333,"X"," "),IF(P30&lt;-Summary!$C$333,"X"," "))</f>
        <v> </v>
      </c>
    </row>
    <row r="31" customFormat="false" ht="12.75" hidden="false" customHeight="false" outlineLevel="0" collapsed="false">
      <c r="A31" s="83" t="n">
        <v>1864</v>
      </c>
      <c r="B31" s="84" t="s">
        <v>16</v>
      </c>
      <c r="C31" s="92" t="n">
        <v>279588</v>
      </c>
      <c r="D31" s="93" t="n">
        <v>315450</v>
      </c>
      <c r="E31" s="93" t="n">
        <v>-35862</v>
      </c>
      <c r="F31" s="92" t="n">
        <v>306795</v>
      </c>
      <c r="G31" s="93" t="n">
        <v>328339</v>
      </c>
      <c r="H31" s="93" t="n">
        <v>-21544</v>
      </c>
      <c r="I31" s="92" t="n">
        <v>264933</v>
      </c>
      <c r="J31" s="93" t="n">
        <v>274828</v>
      </c>
      <c r="K31" s="93" t="n">
        <v>-9895</v>
      </c>
      <c r="L31" s="92" t="n">
        <v>225978</v>
      </c>
      <c r="M31" s="93" t="n">
        <v>244510</v>
      </c>
      <c r="N31" s="93" t="n">
        <v>-18532</v>
      </c>
      <c r="O31" s="92" t="n">
        <f aca="false">K31+H31+E31</f>
        <v>-67301</v>
      </c>
      <c r="P31" s="94" t="n">
        <f aca="false">O31/(J31+G31+D31+1)</f>
        <v>-0.073263315110307</v>
      </c>
      <c r="Q31" s="95"/>
      <c r="R31" s="96" t="s">
        <v>15</v>
      </c>
      <c r="S31" s="97" t="s">
        <v>15</v>
      </c>
      <c r="T31" s="111" t="s">
        <v>15</v>
      </c>
      <c r="U31" s="99" t="s">
        <v>15</v>
      </c>
      <c r="V31" s="0" t="s">
        <v>15</v>
      </c>
      <c r="W31" s="0" t="s">
        <v>15</v>
      </c>
      <c r="X31" s="0" t="str">
        <f aca="false">IF($C$4="High Inventory",IF(P31&gt;Summary!$C$333,"X"," "),IF(P31&lt;-Summary!$C$333,"X"," "))</f>
        <v> </v>
      </c>
    </row>
    <row r="32" customFormat="false" ht="12.75" hidden="false" customHeight="false" outlineLevel="0" collapsed="false">
      <c r="A32" s="83" t="n">
        <v>1922</v>
      </c>
      <c r="B32" s="84" t="s">
        <v>16</v>
      </c>
      <c r="C32" s="92" t="n">
        <v>16438</v>
      </c>
      <c r="D32" s="93" t="n">
        <v>26683</v>
      </c>
      <c r="E32" s="93" t="n">
        <v>-10245</v>
      </c>
      <c r="F32" s="92" t="n">
        <v>13939</v>
      </c>
      <c r="G32" s="93" t="n">
        <v>29400</v>
      </c>
      <c r="H32" s="93" t="n">
        <v>-15461</v>
      </c>
      <c r="I32" s="92" t="n">
        <v>37023</v>
      </c>
      <c r="J32" s="93" t="n">
        <v>27235</v>
      </c>
      <c r="K32" s="93" t="n">
        <v>9788</v>
      </c>
      <c r="L32" s="92" t="n">
        <v>17419</v>
      </c>
      <c r="M32" s="93" t="n">
        <v>22405</v>
      </c>
      <c r="N32" s="93" t="n">
        <v>-4986</v>
      </c>
      <c r="O32" s="92" t="n">
        <f aca="false">K32+H32+E32</f>
        <v>-15918</v>
      </c>
      <c r="P32" s="94" t="n">
        <f aca="false">O32/(J32+G32+D32+1)</f>
        <v>-0.19104886040399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tr">
        <f aca="false">IF($C$4="High Inventory",IF(P32&gt;Summary!$C$333,"X"," "),IF(P32&lt;-Summary!$C$333,"X"," "))</f>
        <v> </v>
      </c>
    </row>
    <row r="33" customFormat="false" ht="12.75" hidden="false" customHeight="false" outlineLevel="0" collapsed="false">
      <c r="A33" s="83" t="n">
        <v>2056</v>
      </c>
      <c r="B33" s="84" t="s">
        <v>16</v>
      </c>
      <c r="C33" s="92" t="n">
        <v>15000</v>
      </c>
      <c r="D33" s="93" t="n">
        <v>19385</v>
      </c>
      <c r="E33" s="93" t="n">
        <v>-4385</v>
      </c>
      <c r="F33" s="92" t="n">
        <v>20000</v>
      </c>
      <c r="G33" s="93" t="n">
        <v>18394</v>
      </c>
      <c r="H33" s="93" t="n">
        <v>1606</v>
      </c>
      <c r="I33" s="92" t="n">
        <v>17500</v>
      </c>
      <c r="J33" s="93" t="n">
        <v>18108</v>
      </c>
      <c r="K33" s="93" t="n">
        <v>-608</v>
      </c>
      <c r="L33" s="92" t="n">
        <v>12500</v>
      </c>
      <c r="M33" s="93" t="n">
        <v>17197</v>
      </c>
      <c r="N33" s="93" t="n">
        <v>-4697</v>
      </c>
      <c r="O33" s="92" t="n">
        <f aca="false">K33+H33+E33</f>
        <v>-3387</v>
      </c>
      <c r="P33" s="94" t="n">
        <f aca="false">O33/(J33+G33+D33+1)</f>
        <v>-0.0606033495562554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tr">
        <f aca="false">IF($C$4="High Inventory",IF(P33&gt;Summary!$C$333,"X"," "),IF(P33&lt;-Summary!$C$333,"X"," "))</f>
        <v> </v>
      </c>
    </row>
    <row r="34" customFormat="false" ht="12.75" hidden="false" customHeight="false" outlineLevel="0" collapsed="false">
      <c r="A34" s="83" t="n">
        <v>2280</v>
      </c>
      <c r="B34" s="84" t="s">
        <v>16</v>
      </c>
      <c r="C34" s="92" t="n">
        <v>9406</v>
      </c>
      <c r="D34" s="93" t="n">
        <v>13920</v>
      </c>
      <c r="E34" s="93" t="n">
        <v>-4514</v>
      </c>
      <c r="F34" s="92" t="n">
        <v>9406</v>
      </c>
      <c r="G34" s="93" t="n">
        <v>13478</v>
      </c>
      <c r="H34" s="93" t="n">
        <v>-4072</v>
      </c>
      <c r="I34" s="92" t="n">
        <v>9406</v>
      </c>
      <c r="J34" s="93" t="n">
        <v>13228</v>
      </c>
      <c r="K34" s="93" t="n">
        <v>-3822</v>
      </c>
      <c r="L34" s="92" t="n">
        <v>9406</v>
      </c>
      <c r="M34" s="93" t="n">
        <v>8454</v>
      </c>
      <c r="N34" s="93" t="n">
        <v>952</v>
      </c>
      <c r="O34" s="92" t="n">
        <f aca="false">K34+H34+E34</f>
        <v>-12408</v>
      </c>
      <c r="P34" s="94" t="n">
        <f aca="false">O34/(J34+G34+D34+1)</f>
        <v>-0.305412656607675</v>
      </c>
      <c r="Q34" s="95"/>
      <c r="R34" s="96" t="s">
        <v>15</v>
      </c>
      <c r="S34" s="97" t="s">
        <v>15</v>
      </c>
      <c r="T34" s="111" t="s">
        <v>15</v>
      </c>
      <c r="U34" s="99" t="s">
        <v>15</v>
      </c>
      <c r="V34" s="0" t="s">
        <v>15</v>
      </c>
      <c r="W34" s="0" t="s">
        <v>15</v>
      </c>
      <c r="X34" s="0" t="str">
        <f aca="false">IF($C$4="High Inventory",IF(P34&gt;Summary!$C$333,"X"," "),IF(P34&lt;-Summary!$C$333,"X"," "))</f>
        <v> </v>
      </c>
    </row>
    <row r="35" customFormat="false" ht="12.75" hidden="false" customHeight="false" outlineLevel="0" collapsed="false">
      <c r="A35" s="83" t="n">
        <v>2584</v>
      </c>
      <c r="B35" s="84" t="s">
        <v>16</v>
      </c>
      <c r="C35" s="92" t="n">
        <v>31798</v>
      </c>
      <c r="D35" s="93" t="n">
        <v>41269</v>
      </c>
      <c r="E35" s="93" t="n">
        <v>-9471</v>
      </c>
      <c r="F35" s="92" t="n">
        <v>41798</v>
      </c>
      <c r="G35" s="93" t="n">
        <v>42232</v>
      </c>
      <c r="H35" s="93" t="n">
        <v>-434</v>
      </c>
      <c r="I35" s="92" t="n">
        <v>30018</v>
      </c>
      <c r="J35" s="93" t="n">
        <v>41625</v>
      </c>
      <c r="K35" s="93" t="n">
        <v>-11607</v>
      </c>
      <c r="L35" s="92" t="n">
        <v>36427</v>
      </c>
      <c r="M35" s="93" t="n">
        <v>36583</v>
      </c>
      <c r="N35" s="93" t="n">
        <v>-156</v>
      </c>
      <c r="O35" s="92" t="n">
        <f aca="false">K35+H35+E35</f>
        <v>-21512</v>
      </c>
      <c r="P35" s="94" t="n">
        <f aca="false">O35/(J35+G35+D35+1)</f>
        <v>-0.171921327930822</v>
      </c>
      <c r="Q35" s="95"/>
      <c r="R35" s="96" t="s">
        <v>15</v>
      </c>
      <c r="S35" s="97" t="s">
        <v>15</v>
      </c>
      <c r="T35" s="111" t="s">
        <v>15</v>
      </c>
      <c r="U35" s="99" t="s">
        <v>15</v>
      </c>
      <c r="V35" s="0" t="s">
        <v>15</v>
      </c>
      <c r="W35" s="0" t="s">
        <v>15</v>
      </c>
      <c r="X35" s="0" t="str">
        <f aca="false">IF($C$4="High Inventory",IF(P35&gt;Summary!$C$333,"X"," "),IF(P35&lt;-Summary!$C$333,"X"," "))</f>
        <v> </v>
      </c>
    </row>
    <row r="36" customFormat="false" ht="12.75" hidden="false" customHeight="false" outlineLevel="0" collapsed="false">
      <c r="A36" s="83" t="n">
        <v>2771</v>
      </c>
      <c r="B36" s="84" t="s">
        <v>16</v>
      </c>
      <c r="C36" s="92" t="n">
        <v>68053</v>
      </c>
      <c r="D36" s="93" t="n">
        <v>48896</v>
      </c>
      <c r="E36" s="93" t="n">
        <v>19157</v>
      </c>
      <c r="F36" s="92" t="n">
        <v>54322</v>
      </c>
      <c r="G36" s="93" t="n">
        <v>49014</v>
      </c>
      <c r="H36" s="93" t="n">
        <v>5308</v>
      </c>
      <c r="I36" s="92" t="n">
        <v>79197</v>
      </c>
      <c r="J36" s="93" t="n">
        <v>47009</v>
      </c>
      <c r="K36" s="93" t="n">
        <v>32188</v>
      </c>
      <c r="L36" s="92" t="n">
        <v>29579</v>
      </c>
      <c r="M36" s="93" t="n">
        <v>38844</v>
      </c>
      <c r="N36" s="93" t="n">
        <v>-9265</v>
      </c>
      <c r="O36" s="92" t="n">
        <f aca="false">K36+H36+E36</f>
        <v>56653</v>
      </c>
      <c r="P36" s="94" t="n">
        <f aca="false">O36/(J36+G36+D36+1)</f>
        <v>0.390926028153464</v>
      </c>
      <c r="Q36" s="129"/>
      <c r="R36" s="96" t="s">
        <v>48</v>
      </c>
      <c r="S36" s="97" t="s">
        <v>15</v>
      </c>
      <c r="T36" s="111" t="s">
        <v>48</v>
      </c>
      <c r="U36" s="99" t="s">
        <v>48</v>
      </c>
      <c r="V36" s="0" t="s">
        <v>15</v>
      </c>
      <c r="W36" s="0" t="s">
        <v>48</v>
      </c>
      <c r="X36" s="0" t="str">
        <f aca="false">IF($C$4="High Inventory",IF(P36&gt;Summary!$C$333,"X"," "),IF(P36&lt;-Summary!$C$333,"X"," "))</f>
        <v>X</v>
      </c>
    </row>
    <row r="37" customFormat="false" ht="12.75" hidden="false" customHeight="false" outlineLevel="0" collapsed="false">
      <c r="A37" s="83" t="n">
        <v>2832</v>
      </c>
      <c r="B37" s="84" t="s">
        <v>16</v>
      </c>
      <c r="C37" s="92" t="n">
        <v>7862</v>
      </c>
      <c r="D37" s="93" t="n">
        <v>2544</v>
      </c>
      <c r="E37" s="93" t="n">
        <v>5318</v>
      </c>
      <c r="F37" s="92" t="n">
        <v>0</v>
      </c>
      <c r="G37" s="93" t="n">
        <v>2838</v>
      </c>
      <c r="H37" s="93" t="n">
        <v>-2838</v>
      </c>
      <c r="I37" s="92" t="n">
        <v>2509</v>
      </c>
      <c r="J37" s="93" t="n">
        <v>3154</v>
      </c>
      <c r="K37" s="93" t="n">
        <v>-645</v>
      </c>
      <c r="L37" s="92" t="n">
        <v>77</v>
      </c>
      <c r="M37" s="93" t="n">
        <v>2717</v>
      </c>
      <c r="N37" s="93" t="n">
        <v>-2640</v>
      </c>
      <c r="O37" s="92" t="n">
        <f aca="false">K37+H37+E37</f>
        <v>1835</v>
      </c>
      <c r="P37" s="94" t="n">
        <f aca="false">O37/(J37+G37+D37+1)</f>
        <v>0.214946702588731</v>
      </c>
      <c r="Q37" s="95"/>
      <c r="R37" s="96" t="s">
        <v>15</v>
      </c>
      <c r="S37" s="97" t="s">
        <v>15</v>
      </c>
      <c r="T37" s="111" t="s">
        <v>15</v>
      </c>
      <c r="U37" s="99" t="s">
        <v>48</v>
      </c>
      <c r="V37" s="0" t="s">
        <v>15</v>
      </c>
      <c r="W37" s="0" t="s">
        <v>15</v>
      </c>
      <c r="X37" s="0" t="str">
        <f aca="false">IF($C$4="High Inventory",IF(P37&gt;Summary!$C$333,"X"," "),IF(P37&lt;-Summary!$C$333,"X"," "))</f>
        <v>X</v>
      </c>
    </row>
    <row r="38" customFormat="false" ht="12.75" hidden="false" customHeight="false" outlineLevel="0" collapsed="false">
      <c r="A38" s="83" t="n">
        <v>2892</v>
      </c>
      <c r="B38" s="84" t="s">
        <v>16</v>
      </c>
      <c r="C38" s="92" t="n">
        <v>52</v>
      </c>
      <c r="D38" s="93" t="n">
        <v>156</v>
      </c>
      <c r="E38" s="93" t="n">
        <v>-104</v>
      </c>
      <c r="F38" s="92" t="n">
        <v>52</v>
      </c>
      <c r="G38" s="93" t="n">
        <v>156</v>
      </c>
      <c r="H38" s="93" t="n">
        <v>-104</v>
      </c>
      <c r="I38" s="92" t="n">
        <v>52</v>
      </c>
      <c r="J38" s="93" t="n">
        <v>59</v>
      </c>
      <c r="K38" s="93" t="n">
        <v>-7</v>
      </c>
      <c r="L38" s="92" t="n">
        <v>2</v>
      </c>
      <c r="M38" s="93" t="n">
        <v>8</v>
      </c>
      <c r="N38" s="93" t="n">
        <v>-6</v>
      </c>
      <c r="O38" s="92" t="n">
        <f aca="false">K38+H38+E38</f>
        <v>-215</v>
      </c>
      <c r="P38" s="94" t="n">
        <f aca="false">O38/(J38+G38+D38+1)</f>
        <v>-0.577956989247312</v>
      </c>
      <c r="Q38" s="95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tr">
        <f aca="false">IF($C$4="High Inventory",IF(P38&gt;Summary!$C$333,"X"," "),IF(P38&lt;-Summary!$C$333,"X"," "))</f>
        <v> </v>
      </c>
    </row>
    <row r="39" customFormat="false" ht="12.75" hidden="false" customHeight="false" outlineLevel="0" collapsed="false">
      <c r="A39" s="83" t="n">
        <v>2979</v>
      </c>
      <c r="B39" s="84" t="s">
        <v>16</v>
      </c>
      <c r="C39" s="92" t="n">
        <v>45663</v>
      </c>
      <c r="D39" s="93" t="n">
        <v>35454</v>
      </c>
      <c r="E39" s="93" t="n">
        <v>10209</v>
      </c>
      <c r="F39" s="92" t="n">
        <v>42928</v>
      </c>
      <c r="G39" s="93" t="n">
        <v>35853</v>
      </c>
      <c r="H39" s="93" t="n">
        <v>7075</v>
      </c>
      <c r="I39" s="92" t="n">
        <v>13529</v>
      </c>
      <c r="J39" s="93" t="n">
        <v>35270</v>
      </c>
      <c r="K39" s="93" t="n">
        <v>-21741</v>
      </c>
      <c r="L39" s="92" t="n">
        <v>30217</v>
      </c>
      <c r="M39" s="93" t="n">
        <v>32831</v>
      </c>
      <c r="N39" s="93" t="n">
        <v>-2614</v>
      </c>
      <c r="O39" s="92" t="n">
        <f aca="false">K39+H39+E39</f>
        <v>-4457</v>
      </c>
      <c r="P39" s="94" t="n">
        <f aca="false">O39/(J39+G39+D39+1)</f>
        <v>-0.0418191371577624</v>
      </c>
      <c r="Q39" s="129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tr">
        <f aca="false">IF($C$4="High Inventory",IF(P39&gt;Summary!$C$333,"X"," "),IF(P39&lt;-Summary!$C$333,"X"," "))</f>
        <v> </v>
      </c>
    </row>
    <row r="40" customFormat="false" ht="12.75" hidden="false" customHeight="false" outlineLevel="0" collapsed="false">
      <c r="A40" s="83" t="n">
        <v>3015</v>
      </c>
      <c r="B40" s="84" t="s">
        <v>16</v>
      </c>
      <c r="C40" s="92" t="n">
        <v>25268</v>
      </c>
      <c r="D40" s="93" t="n">
        <v>27394</v>
      </c>
      <c r="E40" s="93" t="n">
        <v>-2126</v>
      </c>
      <c r="F40" s="92" t="n">
        <v>30270</v>
      </c>
      <c r="G40" s="93" t="n">
        <v>27232</v>
      </c>
      <c r="H40" s="93" t="n">
        <v>3038</v>
      </c>
      <c r="I40" s="92" t="n">
        <v>20270</v>
      </c>
      <c r="J40" s="93" t="n">
        <v>27035</v>
      </c>
      <c r="K40" s="93" t="n">
        <v>-6765</v>
      </c>
      <c r="L40" s="92" t="n">
        <v>5270</v>
      </c>
      <c r="M40" s="93" t="n">
        <v>21260</v>
      </c>
      <c r="N40" s="93" t="n">
        <v>-15990</v>
      </c>
      <c r="O40" s="92" t="n">
        <f aca="false">K40+H40+E40</f>
        <v>-5853</v>
      </c>
      <c r="P40" s="94" t="n">
        <f aca="false">O40/(J40+G40+D40+1)</f>
        <v>-0.0716734833827239</v>
      </c>
      <c r="Q40" s="95"/>
      <c r="R40" s="96" t="s">
        <v>15</v>
      </c>
      <c r="S40" s="97" t="s">
        <v>15</v>
      </c>
      <c r="T40" s="111" t="s">
        <v>15</v>
      </c>
      <c r="U40" s="99" t="s">
        <v>15</v>
      </c>
      <c r="V40" s="0" t="s">
        <v>15</v>
      </c>
      <c r="W40" s="0" t="s">
        <v>15</v>
      </c>
      <c r="X40" s="0" t="str">
        <f aca="false">IF($C$4="High Inventory",IF(P40&gt;Summary!$C$333,"X"," "),IF(P40&lt;-Summary!$C$333,"X"," "))</f>
        <v> </v>
      </c>
    </row>
    <row r="41" customFormat="false" ht="12.75" hidden="false" customHeight="false" outlineLevel="0" collapsed="false">
      <c r="A41" s="83" t="n">
        <v>3115</v>
      </c>
      <c r="B41" s="84" t="s">
        <v>16</v>
      </c>
      <c r="C41" s="92" t="n">
        <v>4315</v>
      </c>
      <c r="D41" s="93" t="n">
        <v>1263</v>
      </c>
      <c r="E41" s="93" t="n">
        <v>3052</v>
      </c>
      <c r="F41" s="92" t="n">
        <v>4315</v>
      </c>
      <c r="G41" s="93" t="n">
        <v>598</v>
      </c>
      <c r="H41" s="93" t="n">
        <v>3717</v>
      </c>
      <c r="I41" s="92" t="n">
        <v>4315</v>
      </c>
      <c r="J41" s="93" t="n">
        <v>1251</v>
      </c>
      <c r="K41" s="93" t="n">
        <v>3064</v>
      </c>
      <c r="L41" s="92" t="n">
        <v>0</v>
      </c>
      <c r="M41" s="93" t="n">
        <v>1452</v>
      </c>
      <c r="N41" s="93" t="n">
        <v>-1452</v>
      </c>
      <c r="O41" s="92" t="n">
        <f aca="false">K41+H41+E41</f>
        <v>9833</v>
      </c>
      <c r="P41" s="94" t="n">
        <f aca="false">O41/(J41+G41+D41+1)</f>
        <v>3.15868936716993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tr">
        <f aca="false">IF($C$4="High Inventory",IF(P41&gt;Summary!$C$333,"X"," "),IF(P41&lt;-Summary!$C$333,"X"," "))</f>
        <v>X</v>
      </c>
    </row>
    <row r="42" customFormat="false" ht="12.75" hidden="false" customHeight="false" outlineLevel="0" collapsed="false">
      <c r="A42" s="83" t="n">
        <v>3550</v>
      </c>
      <c r="B42" s="84" t="s">
        <v>16</v>
      </c>
      <c r="C42" s="92" t="n">
        <v>7396</v>
      </c>
      <c r="D42" s="93" t="n">
        <v>8358</v>
      </c>
      <c r="E42" s="93" t="n">
        <v>-962</v>
      </c>
      <c r="F42" s="92" t="n">
        <v>9427</v>
      </c>
      <c r="G42" s="93" t="n">
        <v>8140</v>
      </c>
      <c r="H42" s="93" t="n">
        <v>1287</v>
      </c>
      <c r="I42" s="92" t="n">
        <v>35079</v>
      </c>
      <c r="J42" s="93" t="n">
        <v>8436</v>
      </c>
      <c r="K42" s="93" t="n">
        <v>26643</v>
      </c>
      <c r="L42" s="92" t="n">
        <v>0</v>
      </c>
      <c r="M42" s="93" t="n">
        <v>7339</v>
      </c>
      <c r="N42" s="93" t="n">
        <v>-7339</v>
      </c>
      <c r="O42" s="92" t="n">
        <f aca="false">K42+H42+E42</f>
        <v>26968</v>
      </c>
      <c r="P42" s="94" t="n">
        <f aca="false">O42/(J42+G42+D42+1)</f>
        <v>1.08153198315621</v>
      </c>
      <c r="Q42" s="95"/>
      <c r="R42" s="96" t="s">
        <v>48</v>
      </c>
      <c r="S42" s="97" t="s">
        <v>15</v>
      </c>
      <c r="T42" s="111" t="s">
        <v>48</v>
      </c>
      <c r="U42" s="99" t="s">
        <v>48</v>
      </c>
      <c r="V42" s="0" t="s">
        <v>15</v>
      </c>
      <c r="W42" s="0" t="s">
        <v>48</v>
      </c>
      <c r="X42" s="0" t="str">
        <f aca="false">IF($C$4="High Inventory",IF(P42&gt;Summary!$C$333,"X"," "),IF(P42&lt;-Summary!$C$333,"X"," "))</f>
        <v>X</v>
      </c>
    </row>
    <row r="43" customFormat="false" ht="12.75" hidden="false" customHeight="false" outlineLevel="0" collapsed="false">
      <c r="A43" s="83" t="n">
        <v>4760</v>
      </c>
      <c r="B43" s="84" t="s">
        <v>16</v>
      </c>
      <c r="C43" s="92" t="n">
        <v>434727</v>
      </c>
      <c r="D43" s="93" t="n">
        <v>419371</v>
      </c>
      <c r="E43" s="93" t="n">
        <v>15356</v>
      </c>
      <c r="F43" s="92" t="n">
        <v>479053</v>
      </c>
      <c r="G43" s="93" t="n">
        <v>393078</v>
      </c>
      <c r="H43" s="93" t="n">
        <v>85975</v>
      </c>
      <c r="I43" s="92" t="n">
        <v>402808</v>
      </c>
      <c r="J43" s="93" t="n">
        <v>393458</v>
      </c>
      <c r="K43" s="93" t="n">
        <v>9350</v>
      </c>
      <c r="L43" s="92" t="n">
        <v>327169</v>
      </c>
      <c r="M43" s="93" t="n">
        <v>337058</v>
      </c>
      <c r="N43" s="93" t="n">
        <v>-9889</v>
      </c>
      <c r="O43" s="92" t="n">
        <f aca="false">K43+H43+E43</f>
        <v>110681</v>
      </c>
      <c r="P43" s="94" t="n">
        <f aca="false">O43/(J43+G43+D43+1)</f>
        <v>0.0917822918497929</v>
      </c>
      <c r="Q43" s="95"/>
      <c r="R43" s="96" t="s">
        <v>15</v>
      </c>
      <c r="S43" s="97" t="s">
        <v>15</v>
      </c>
      <c r="T43" s="111" t="s">
        <v>48</v>
      </c>
      <c r="U43" s="99" t="s">
        <v>15</v>
      </c>
      <c r="V43" s="0" t="s">
        <v>15</v>
      </c>
      <c r="W43" s="0" t="s">
        <v>48</v>
      </c>
      <c r="X43" s="0" t="str">
        <f aca="false">IF($C$4="High Inventory",IF(P43&gt;Summary!$C$333,"X"," "),IF(P43&lt;-Summary!$C$333,"X"," "))</f>
        <v> </v>
      </c>
    </row>
    <row r="44" customFormat="false" ht="12.75" hidden="false" customHeight="false" outlineLevel="0" collapsed="false">
      <c r="A44" s="83" t="n">
        <v>6084</v>
      </c>
      <c r="B44" s="84" t="s">
        <v>16</v>
      </c>
      <c r="C44" s="92" t="n">
        <v>430</v>
      </c>
      <c r="D44" s="93" t="n">
        <v>586</v>
      </c>
      <c r="E44" s="93" t="n">
        <v>-156</v>
      </c>
      <c r="F44" s="92" t="n">
        <v>430</v>
      </c>
      <c r="G44" s="93" t="n">
        <v>533</v>
      </c>
      <c r="H44" s="93" t="n">
        <v>-103</v>
      </c>
      <c r="I44" s="92" t="n">
        <v>430</v>
      </c>
      <c r="J44" s="93" t="n">
        <v>562</v>
      </c>
      <c r="K44" s="93" t="n">
        <v>-132</v>
      </c>
      <c r="L44" s="92" t="n">
        <v>430</v>
      </c>
      <c r="M44" s="93" t="n">
        <v>549</v>
      </c>
      <c r="N44" s="93" t="n">
        <v>-119</v>
      </c>
      <c r="O44" s="92" t="n">
        <f aca="false">K44+H44+E44</f>
        <v>-391</v>
      </c>
      <c r="P44" s="94" t="n">
        <f aca="false">O44/(J44+G44+D44+1)</f>
        <v>-0.232461355529132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tr">
        <f aca="false">IF($C$4="High Inventory",IF(P44&gt;Summary!$C$333,"X"," "),IF(P44&lt;-Summary!$C$333,"X"," "))</f>
        <v> </v>
      </c>
    </row>
    <row r="45" customFormat="false" ht="12.75" hidden="false" customHeight="false" outlineLevel="0" collapsed="false">
      <c r="A45" s="83" t="n">
        <v>6728</v>
      </c>
      <c r="B45" s="84" t="s">
        <v>16</v>
      </c>
      <c r="C45" s="92" t="n">
        <v>11000</v>
      </c>
      <c r="D45" s="93" t="n">
        <v>10732</v>
      </c>
      <c r="E45" s="93" t="n">
        <v>268</v>
      </c>
      <c r="F45" s="92" t="n">
        <v>9800</v>
      </c>
      <c r="G45" s="93" t="n">
        <v>11660</v>
      </c>
      <c r="H45" s="93" t="n">
        <v>-1860</v>
      </c>
      <c r="I45" s="92" t="n">
        <v>9800</v>
      </c>
      <c r="J45" s="93" t="n">
        <v>12946</v>
      </c>
      <c r="K45" s="93" t="n">
        <v>-3146</v>
      </c>
      <c r="L45" s="92" t="n">
        <v>9840</v>
      </c>
      <c r="M45" s="93" t="n">
        <v>10439</v>
      </c>
      <c r="N45" s="93" t="n">
        <v>-599</v>
      </c>
      <c r="O45" s="92" t="n">
        <f aca="false">K45+H45+E45</f>
        <v>-4738</v>
      </c>
      <c r="P45" s="94" t="n">
        <f aca="false">O45/(J45+G45+D45+1)</f>
        <v>-0.134072837375138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tr">
        <f aca="false">IF($C$4="High Inventory",IF(P45&gt;Summary!$C$333,"X"," "),IF(P45&lt;-Summary!$C$333,"X"," "))</f>
        <v> </v>
      </c>
    </row>
    <row r="46" customFormat="false" ht="12.75" hidden="false" customHeight="false" outlineLevel="0" collapsed="false">
      <c r="A46" s="83" t="n">
        <v>12296</v>
      </c>
      <c r="B46" s="84" t="s">
        <v>16</v>
      </c>
      <c r="C46" s="92" t="n">
        <v>212</v>
      </c>
      <c r="D46" s="93" t="n">
        <v>284</v>
      </c>
      <c r="E46" s="93" t="n">
        <v>-72</v>
      </c>
      <c r="F46" s="92" t="n">
        <v>212</v>
      </c>
      <c r="G46" s="93" t="n">
        <v>309</v>
      </c>
      <c r="H46" s="93" t="n">
        <v>-97</v>
      </c>
      <c r="I46" s="92" t="n">
        <v>212</v>
      </c>
      <c r="J46" s="93" t="n">
        <v>369</v>
      </c>
      <c r="K46" s="93" t="n">
        <v>-157</v>
      </c>
      <c r="L46" s="92" t="n">
        <v>115</v>
      </c>
      <c r="M46" s="93" t="n">
        <v>403</v>
      </c>
      <c r="N46" s="93" t="n">
        <v>-288</v>
      </c>
      <c r="O46" s="92" t="n">
        <f aca="false">K46+H46+E46</f>
        <v>-326</v>
      </c>
      <c r="P46" s="94" t="n">
        <f aca="false">O46/(J46+G46+D46+1)</f>
        <v>-0.33852544132918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tr">
        <f aca="false">IF($C$4="High Inventory",IF(P46&gt;Summary!$C$333,"X"," "),IF(P46&lt;-Summary!$C$333,"X"," "))</f>
        <v> </v>
      </c>
    </row>
    <row r="47" customFormat="false" ht="12.75" hidden="false" customHeight="false" outlineLevel="0" collapsed="false">
      <c r="A47" s="83" t="n">
        <v>15445</v>
      </c>
      <c r="B47" s="84" t="s">
        <v>16</v>
      </c>
      <c r="C47" s="92" t="n">
        <v>5315</v>
      </c>
      <c r="D47" s="93" t="n">
        <v>7094</v>
      </c>
      <c r="E47" s="93" t="n">
        <v>-1779</v>
      </c>
      <c r="F47" s="92" t="n">
        <v>5315</v>
      </c>
      <c r="G47" s="93" t="n">
        <v>6650</v>
      </c>
      <c r="H47" s="93" t="n">
        <v>-1335</v>
      </c>
      <c r="I47" s="92" t="n">
        <v>1351</v>
      </c>
      <c r="J47" s="93" t="n">
        <v>7220</v>
      </c>
      <c r="K47" s="93" t="n">
        <v>-5869</v>
      </c>
      <c r="L47" s="92" t="n">
        <v>1070</v>
      </c>
      <c r="M47" s="93" t="n">
        <v>3180</v>
      </c>
      <c r="N47" s="93" t="n">
        <v>-2110</v>
      </c>
      <c r="O47" s="92" t="n">
        <f aca="false">K47+H47+E47</f>
        <v>-8983</v>
      </c>
      <c r="P47" s="94" t="n">
        <f aca="false">O47/(J47+G47+D47+1)</f>
        <v>-0.42847603148104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tr">
        <f aca="false">IF($C$4="High Inventory",IF(P47&gt;Summary!$C$333,"X"," "),IF(P47&lt;-Summary!$C$333,"X"," "))</f>
        <v> </v>
      </c>
    </row>
    <row r="48" customFormat="false" ht="12.75" hidden="false" customHeight="false" outlineLevel="0" collapsed="false">
      <c r="A48" s="83" t="n">
        <v>16666</v>
      </c>
      <c r="B48" s="84" t="s">
        <v>16</v>
      </c>
      <c r="C48" s="92" t="n">
        <v>224</v>
      </c>
      <c r="D48" s="93" t="n">
        <v>239</v>
      </c>
      <c r="E48" s="93" t="n">
        <v>-15</v>
      </c>
      <c r="F48" s="92" t="n">
        <v>224</v>
      </c>
      <c r="G48" s="93" t="n">
        <v>235</v>
      </c>
      <c r="H48" s="93" t="n">
        <v>-11</v>
      </c>
      <c r="I48" s="92" t="n">
        <v>224</v>
      </c>
      <c r="J48" s="93" t="n">
        <v>265</v>
      </c>
      <c r="K48" s="93" t="n">
        <v>-41</v>
      </c>
      <c r="L48" s="92" t="n">
        <v>0</v>
      </c>
      <c r="M48" s="93" t="n">
        <v>258</v>
      </c>
      <c r="N48" s="93" t="n">
        <v>-258</v>
      </c>
      <c r="O48" s="92" t="n">
        <f aca="false">K48+H48+E48</f>
        <v>-67</v>
      </c>
      <c r="P48" s="94" t="n">
        <f aca="false">O48/(J48+G48+D48+1)</f>
        <v>-0.0905405405405406</v>
      </c>
      <c r="Q48" s="129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tr">
        <f aca="false">IF($C$4="High Inventory",IF(P48&gt;Summary!$C$333,"X"," "),IF(P48&lt;-Summary!$C$333,"X"," "))</f>
        <v> </v>
      </c>
    </row>
    <row r="49" customFormat="false" ht="12.75" hidden="false" customHeight="false" outlineLevel="0" collapsed="false">
      <c r="A49" s="83" t="n">
        <v>30069</v>
      </c>
      <c r="B49" s="84" t="s">
        <v>16</v>
      </c>
      <c r="C49" s="92" t="n">
        <v>10377</v>
      </c>
      <c r="D49" s="93" t="n">
        <v>10158</v>
      </c>
      <c r="E49" s="93" t="n">
        <v>219</v>
      </c>
      <c r="F49" s="92" t="n">
        <v>10377</v>
      </c>
      <c r="G49" s="93" t="n">
        <v>10235</v>
      </c>
      <c r="H49" s="93" t="n">
        <v>142</v>
      </c>
      <c r="I49" s="92" t="n">
        <v>10377</v>
      </c>
      <c r="J49" s="93" t="n">
        <v>10326</v>
      </c>
      <c r="K49" s="93" t="n">
        <v>51</v>
      </c>
      <c r="L49" s="92" t="n">
        <v>9877</v>
      </c>
      <c r="M49" s="93" t="n">
        <v>10161</v>
      </c>
      <c r="N49" s="93" t="n">
        <v>-284</v>
      </c>
      <c r="O49" s="92" t="n">
        <f aca="false">K49+H49+E49</f>
        <v>412</v>
      </c>
      <c r="P49" s="94" t="n">
        <f aca="false">O49/(J49+G49+D49+1)</f>
        <v>0.0134114583333333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tr">
        <f aca="false">IF($C$4="High Inventory",IF(P49&gt;Summary!$C$333,"X"," "),IF(P49&lt;-Summary!$C$333,"X"," "))</f>
        <v> </v>
      </c>
    </row>
    <row r="50" customFormat="false" ht="12.75" hidden="false" customHeight="false" outlineLevel="0" collapsed="false">
      <c r="A50" s="83" t="n">
        <v>43856</v>
      </c>
      <c r="B50" s="84" t="s">
        <v>16</v>
      </c>
      <c r="C50" s="92" t="n">
        <v>900</v>
      </c>
      <c r="D50" s="93" t="n">
        <v>1171</v>
      </c>
      <c r="E50" s="93" t="n">
        <v>-271</v>
      </c>
      <c r="F50" s="92" t="n">
        <v>1600</v>
      </c>
      <c r="G50" s="93" t="n">
        <v>1214</v>
      </c>
      <c r="H50" s="93" t="n">
        <v>386</v>
      </c>
      <c r="I50" s="92" t="n">
        <v>1600</v>
      </c>
      <c r="J50" s="93" t="n">
        <v>1235</v>
      </c>
      <c r="K50" s="93" t="n">
        <v>365</v>
      </c>
      <c r="L50" s="92" t="n">
        <v>900</v>
      </c>
      <c r="M50" s="93" t="n">
        <v>1063</v>
      </c>
      <c r="N50" s="93" t="n">
        <v>-163</v>
      </c>
      <c r="O50" s="92" t="n">
        <f aca="false">K50+H50+E50</f>
        <v>480</v>
      </c>
      <c r="P50" s="94" t="n">
        <f aca="false">O50/(J50+G50+D50+1)</f>
        <v>0.132560066280033</v>
      </c>
      <c r="Q50" s="95"/>
      <c r="R50" s="96" t="s">
        <v>15</v>
      </c>
      <c r="S50" s="97" t="s">
        <v>15</v>
      </c>
      <c r="T50" s="111" t="s">
        <v>15</v>
      </c>
      <c r="U50" s="99" t="s">
        <v>48</v>
      </c>
      <c r="V50" s="0" t="s">
        <v>15</v>
      </c>
      <c r="W50" s="0" t="s">
        <v>15</v>
      </c>
      <c r="X50" s="0" t="str">
        <f aca="false">IF($C$4="High Inventory",IF(P50&gt;Summary!$C$333,"X"," "),IF(P50&lt;-Summary!$C$333,"X"," "))</f>
        <v>X</v>
      </c>
    </row>
    <row r="51" customFormat="false" ht="12.75" hidden="false" customHeight="false" outlineLevel="0" collapsed="false">
      <c r="A51" s="83" t="n">
        <v>44874</v>
      </c>
      <c r="B51" s="84" t="s">
        <v>16</v>
      </c>
      <c r="C51" s="92" t="n">
        <v>210849</v>
      </c>
      <c r="D51" s="93" t="n">
        <v>192908</v>
      </c>
      <c r="E51" s="93" t="n">
        <v>17941</v>
      </c>
      <c r="F51" s="92" t="n">
        <v>230411</v>
      </c>
      <c r="G51" s="93" t="n">
        <v>191889</v>
      </c>
      <c r="H51" s="93" t="n">
        <v>38522</v>
      </c>
      <c r="I51" s="92" t="n">
        <v>237589</v>
      </c>
      <c r="J51" s="93" t="n">
        <v>188174</v>
      </c>
      <c r="K51" s="93" t="n">
        <v>49415</v>
      </c>
      <c r="L51" s="92" t="n">
        <v>188327</v>
      </c>
      <c r="M51" s="93" t="n">
        <v>192441</v>
      </c>
      <c r="N51" s="93" t="n">
        <v>-4114</v>
      </c>
      <c r="O51" s="92" t="n">
        <f aca="false">K51+H51+E51</f>
        <v>105878</v>
      </c>
      <c r="P51" s="94" t="n">
        <f aca="false">O51/(J51+G51+D51+1)</f>
        <v>0.184787389261604</v>
      </c>
      <c r="Q51" s="95"/>
      <c r="R51" s="96" t="s">
        <v>48</v>
      </c>
      <c r="S51" s="97" t="s">
        <v>15</v>
      </c>
      <c r="T51" s="111" t="s">
        <v>48</v>
      </c>
      <c r="U51" s="99" t="s">
        <v>48</v>
      </c>
      <c r="V51" s="0" t="s">
        <v>15</v>
      </c>
      <c r="W51" s="0" t="s">
        <v>48</v>
      </c>
      <c r="X51" s="0" t="str">
        <f aca="false">IF($C$4="High Inventory",IF(P51&gt;Summary!$C$333,"X"," "),IF(P51&lt;-Summary!$C$333,"X"," "))</f>
        <v>X</v>
      </c>
    </row>
    <row r="52" customFormat="false" ht="12.75" hidden="false" customHeight="false" outlineLevel="0" collapsed="false">
      <c r="A52" s="83" t="n">
        <v>82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tr">
        <f aca="false">IF($C$4="High Inventory",IF(P52&gt;Summary!$C$333,"X"," "),IF(P52&lt;-Summary!$C$333,"X"," "))</f>
        <v> </v>
      </c>
    </row>
    <row r="53" customFormat="false" ht="12.75" hidden="false" customHeight="false" outlineLevel="0" collapsed="false">
      <c r="A53" s="83" t="n">
        <v>186</v>
      </c>
      <c r="B53" s="84" t="s">
        <v>17</v>
      </c>
      <c r="C53" s="92" t="n">
        <v>200</v>
      </c>
      <c r="D53" s="93" t="n">
        <v>29</v>
      </c>
      <c r="E53" s="93" t="n">
        <v>171</v>
      </c>
      <c r="F53" s="92" t="n">
        <v>200</v>
      </c>
      <c r="G53" s="93" t="n">
        <v>28</v>
      </c>
      <c r="H53" s="93" t="n">
        <v>172</v>
      </c>
      <c r="I53" s="92" t="n">
        <v>200</v>
      </c>
      <c r="J53" s="93" t="n">
        <v>29</v>
      </c>
      <c r="K53" s="93" t="n">
        <v>171</v>
      </c>
      <c r="L53" s="92" t="n">
        <v>200</v>
      </c>
      <c r="M53" s="93" t="n">
        <v>28</v>
      </c>
      <c r="N53" s="93" t="n">
        <v>172</v>
      </c>
      <c r="O53" s="92" t="n">
        <f aca="false">K53+H53+E53</f>
        <v>514</v>
      </c>
      <c r="P53" s="94" t="n">
        <f aca="false">O53/(J53+G53+D53+1)</f>
        <v>5.90804597701149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tr">
        <f aca="false">IF($C$4="High Inventory",IF(P53&gt;Summary!$C$333,"X"," "),IF(P53&lt;-Summary!$C$333,"X"," "))</f>
        <v>X</v>
      </c>
    </row>
    <row r="54" customFormat="false" ht="12.75" hidden="false" customHeight="false" outlineLevel="0" collapsed="false">
      <c r="A54" s="83" t="n">
        <v>193</v>
      </c>
      <c r="B54" s="84" t="s">
        <v>17</v>
      </c>
      <c r="C54" s="92" t="n">
        <v>0</v>
      </c>
      <c r="D54" s="93" t="n">
        <v>0</v>
      </c>
      <c r="E54" s="93" t="n">
        <v>0</v>
      </c>
      <c r="F54" s="92" t="n">
        <v>0</v>
      </c>
      <c r="G54" s="93" t="n">
        <v>0</v>
      </c>
      <c r="H54" s="93" t="n">
        <v>0</v>
      </c>
      <c r="I54" s="92" t="n">
        <v>0</v>
      </c>
      <c r="J54" s="93" t="n">
        <v>0</v>
      </c>
      <c r="K54" s="93" t="n">
        <v>0</v>
      </c>
      <c r="L54" s="92" t="n">
        <v>0</v>
      </c>
      <c r="M54" s="93" t="n">
        <v>0</v>
      </c>
      <c r="N54" s="93" t="n">
        <v>0</v>
      </c>
      <c r="O54" s="92" t="n">
        <f aca="false">K54+H54+E54</f>
        <v>0</v>
      </c>
      <c r="P54" s="94" t="n">
        <f aca="false">O54/(J54+G54+D54+1)</f>
        <v>0</v>
      </c>
      <c r="Q54" s="95"/>
      <c r="R54" s="96" t="s">
        <v>15</v>
      </c>
      <c r="S54" s="97" t="s">
        <v>15</v>
      </c>
      <c r="T54" s="111" t="s">
        <v>15</v>
      </c>
      <c r="U54" s="99" t="s">
        <v>15</v>
      </c>
      <c r="V54" s="0" t="s">
        <v>15</v>
      </c>
      <c r="W54" s="0" t="s">
        <v>15</v>
      </c>
      <c r="X54" s="0" t="str">
        <f aca="false">IF($C$4="High Inventory",IF(P54&gt;Summary!$C$333,"X"," "),IF(P54&lt;-Summary!$C$333,"X"," "))</f>
        <v> </v>
      </c>
    </row>
    <row r="55" customFormat="false" ht="12.75" hidden="false" customHeight="false" outlineLevel="0" collapsed="false">
      <c r="A55" s="83" t="n">
        <v>20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tr">
        <f aca="false">IF($C$4="High Inventory",IF(P55&gt;Summary!$C$333,"X"," "),IF(P55&lt;-Summary!$C$333,"X"," "))</f>
        <v> </v>
      </c>
    </row>
    <row r="56" customFormat="false" ht="12.75" hidden="false" customHeight="false" outlineLevel="0" collapsed="false">
      <c r="A56" s="83" t="n">
        <v>237</v>
      </c>
      <c r="B56" s="84" t="s">
        <v>17</v>
      </c>
      <c r="C56" s="92" t="n">
        <v>100</v>
      </c>
      <c r="D56" s="93" t="n">
        <v>192</v>
      </c>
      <c r="E56" s="93" t="n">
        <v>-92</v>
      </c>
      <c r="F56" s="92" t="n">
        <v>100</v>
      </c>
      <c r="G56" s="93" t="n">
        <v>188</v>
      </c>
      <c r="H56" s="93" t="n">
        <v>-88</v>
      </c>
      <c r="I56" s="92" t="n">
        <v>100</v>
      </c>
      <c r="J56" s="93" t="n">
        <v>131</v>
      </c>
      <c r="K56" s="93" t="n">
        <v>-31</v>
      </c>
      <c r="L56" s="92" t="n">
        <v>0</v>
      </c>
      <c r="M56" s="93" t="n">
        <v>52</v>
      </c>
      <c r="N56" s="93" t="n">
        <v>-52</v>
      </c>
      <c r="O56" s="92" t="n">
        <f aca="false">K56+H56+E56</f>
        <v>-211</v>
      </c>
      <c r="P56" s="94" t="n">
        <f aca="false">O56/(J56+G56+D56+1)</f>
        <v>-0.412109375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tr">
        <f aca="false">IF($C$4="High Inventory",IF(P56&gt;Summary!$C$333,"X"," "),IF(P56&lt;-Summary!$C$333,"X"," "))</f>
        <v> </v>
      </c>
    </row>
    <row r="57" customFormat="false" ht="12.75" hidden="false" customHeight="false" outlineLevel="0" collapsed="false">
      <c r="A57" s="83" t="n">
        <v>254</v>
      </c>
      <c r="B57" s="84" t="s">
        <v>17</v>
      </c>
      <c r="C57" s="92" t="n">
        <v>16934</v>
      </c>
      <c r="D57" s="93" t="n">
        <v>17586</v>
      </c>
      <c r="E57" s="93" t="n">
        <v>-652</v>
      </c>
      <c r="F57" s="92" t="n">
        <v>16934</v>
      </c>
      <c r="G57" s="93" t="n">
        <v>17577</v>
      </c>
      <c r="H57" s="93" t="n">
        <v>-643</v>
      </c>
      <c r="I57" s="92" t="n">
        <v>16934</v>
      </c>
      <c r="J57" s="93" t="n">
        <v>17378</v>
      </c>
      <c r="K57" s="93" t="n">
        <v>-444</v>
      </c>
      <c r="L57" s="92" t="n">
        <v>16934</v>
      </c>
      <c r="M57" s="93" t="n">
        <v>17505</v>
      </c>
      <c r="N57" s="93" t="n">
        <v>-571</v>
      </c>
      <c r="O57" s="92" t="n">
        <f aca="false">K57+H57+E57</f>
        <v>-1739</v>
      </c>
      <c r="P57" s="94" t="n">
        <f aca="false">O57/(J57+G57+D57+1)</f>
        <v>-0.0330973316584827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tr">
        <f aca="false">IF($C$4="High Inventory",IF(P57&gt;Summary!$C$333,"X"," "),IF(P57&lt;-Summary!$C$333,"X"," "))</f>
        <v> </v>
      </c>
    </row>
    <row r="58" customFormat="false" ht="12.75" hidden="false" customHeight="false" outlineLevel="0" collapsed="false">
      <c r="A58" s="83" t="n">
        <v>267</v>
      </c>
      <c r="B58" s="84" t="s">
        <v>17</v>
      </c>
      <c r="C58" s="92" t="n">
        <v>0</v>
      </c>
      <c r="D58" s="93" t="n">
        <v>87</v>
      </c>
      <c r="E58" s="93" t="n">
        <v>-87</v>
      </c>
      <c r="F58" s="92" t="n">
        <v>275</v>
      </c>
      <c r="G58" s="93" t="n">
        <v>87</v>
      </c>
      <c r="H58" s="93" t="n">
        <v>188</v>
      </c>
      <c r="I58" s="92" t="n">
        <v>275</v>
      </c>
      <c r="J58" s="93" t="n">
        <v>97</v>
      </c>
      <c r="K58" s="93" t="n">
        <v>178</v>
      </c>
      <c r="L58" s="92" t="n">
        <v>0</v>
      </c>
      <c r="M58" s="93" t="n">
        <v>0</v>
      </c>
      <c r="N58" s="93" t="n">
        <v>0</v>
      </c>
      <c r="O58" s="92" t="n">
        <f aca="false">K58+H58+E58</f>
        <v>279</v>
      </c>
      <c r="P58" s="94" t="n">
        <f aca="false">O58/(J58+G58+D58+1)</f>
        <v>1.02573529411765</v>
      </c>
      <c r="Q58" s="95"/>
      <c r="R58" s="96" t="s">
        <v>15</v>
      </c>
      <c r="S58" s="97" t="s">
        <v>15</v>
      </c>
      <c r="T58" s="111" t="s">
        <v>15</v>
      </c>
      <c r="U58" s="99" t="s">
        <v>48</v>
      </c>
      <c r="V58" s="0" t="s">
        <v>15</v>
      </c>
      <c r="W58" s="0" t="s">
        <v>15</v>
      </c>
      <c r="X58" s="0" t="str">
        <f aca="false">IF($C$4="High Inventory",IF(P58&gt;Summary!$C$333,"X"," "),IF(P58&lt;-Summary!$C$333,"X"," "))</f>
        <v>X</v>
      </c>
    </row>
    <row r="59" customFormat="false" ht="12.75" hidden="false" customHeight="false" outlineLevel="0" collapsed="false">
      <c r="A59" s="83" t="n">
        <v>285</v>
      </c>
      <c r="B59" s="84" t="s">
        <v>17</v>
      </c>
      <c r="C59" s="92" t="n">
        <v>0</v>
      </c>
      <c r="D59" s="93" t="n">
        <v>11</v>
      </c>
      <c r="E59" s="93" t="n">
        <v>-11</v>
      </c>
      <c r="F59" s="92" t="n">
        <v>0</v>
      </c>
      <c r="G59" s="93" t="n">
        <v>3</v>
      </c>
      <c r="H59" s="93" t="n">
        <v>-3</v>
      </c>
      <c r="I59" s="92" t="n">
        <v>0</v>
      </c>
      <c r="J59" s="93" t="n">
        <v>11</v>
      </c>
      <c r="K59" s="93" t="n">
        <v>-11</v>
      </c>
      <c r="L59" s="92" t="n">
        <v>0</v>
      </c>
      <c r="M59" s="93" t="n">
        <v>13</v>
      </c>
      <c r="N59" s="93" t="n">
        <v>-13</v>
      </c>
      <c r="O59" s="92" t="n">
        <f aca="false">K59+H59+E59</f>
        <v>-25</v>
      </c>
      <c r="P59" s="94" t="n">
        <f aca="false">O59/(J59+G59+D59+1)</f>
        <v>-0.961538461538462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tr">
        <f aca="false">IF($C$4="High Inventory",IF(P59&gt;Summary!$C$333,"X"," "),IF(P59&lt;-Summary!$C$333,"X"," "))</f>
        <v> </v>
      </c>
    </row>
    <row r="60" customFormat="false" ht="12.75" hidden="false" customHeight="false" outlineLevel="0" collapsed="false">
      <c r="A60" s="83" t="n">
        <v>296</v>
      </c>
      <c r="B60" s="84" t="s">
        <v>17</v>
      </c>
      <c r="C60" s="92" t="n">
        <v>0</v>
      </c>
      <c r="D60" s="93" t="n">
        <v>0</v>
      </c>
      <c r="E60" s="93" t="n">
        <v>0</v>
      </c>
      <c r="F60" s="92" t="n">
        <v>0</v>
      </c>
      <c r="G60" s="93" t="n">
        <v>0</v>
      </c>
      <c r="H60" s="93" t="n">
        <v>0</v>
      </c>
      <c r="I60" s="92" t="n">
        <v>0</v>
      </c>
      <c r="J60" s="93" t="n">
        <v>0</v>
      </c>
      <c r="K60" s="93" t="n">
        <v>0</v>
      </c>
      <c r="L60" s="92" t="n">
        <v>0</v>
      </c>
      <c r="M60" s="93" t="n">
        <v>0</v>
      </c>
      <c r="N60" s="93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tr">
        <f aca="false">IF($C$4="High Inventory",IF(P60&gt;Summary!$C$333,"X"," "),IF(P60&lt;-Summary!$C$333,"X"," "))</f>
        <v> </v>
      </c>
    </row>
    <row r="61" customFormat="false" ht="12.75" hidden="false" customHeight="false" outlineLevel="0" collapsed="false">
      <c r="A61" s="83" t="n">
        <v>37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tr">
        <f aca="false">IF($C$4="High Inventory",IF(P61&gt;Summary!$C$333,"X"," "),IF(P61&lt;-Summary!$C$333,"X"," "))</f>
        <v> </v>
      </c>
    </row>
    <row r="62" customFormat="false" ht="12.75" hidden="false" customHeight="false" outlineLevel="0" collapsed="false">
      <c r="A62" s="83" t="n">
        <v>399</v>
      </c>
      <c r="B62" s="84" t="s">
        <v>17</v>
      </c>
      <c r="C62" s="92" t="n">
        <v>100</v>
      </c>
      <c r="D62" s="93" t="n">
        <v>132</v>
      </c>
      <c r="E62" s="93" t="n">
        <v>-32</v>
      </c>
      <c r="F62" s="92" t="n">
        <v>100</v>
      </c>
      <c r="G62" s="93" t="n">
        <v>123</v>
      </c>
      <c r="H62" s="93" t="n">
        <v>-23</v>
      </c>
      <c r="I62" s="92" t="n">
        <v>100</v>
      </c>
      <c r="J62" s="93" t="n">
        <v>137</v>
      </c>
      <c r="K62" s="93" t="n">
        <v>-37</v>
      </c>
      <c r="L62" s="92" t="n">
        <v>100</v>
      </c>
      <c r="M62" s="93" t="n">
        <v>128</v>
      </c>
      <c r="N62" s="93" t="n">
        <v>-28</v>
      </c>
      <c r="O62" s="92" t="n">
        <f aca="false">K62+H62+E62</f>
        <v>-92</v>
      </c>
      <c r="P62" s="94" t="n">
        <f aca="false">O62/(J62+G62+D62+1)</f>
        <v>-0.234096692111959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tr">
        <f aca="false">IF($C$4="High Inventory",IF(P62&gt;Summary!$C$333,"X"," "),IF(P62&lt;-Summary!$C$333,"X"," "))</f>
        <v> </v>
      </c>
    </row>
    <row r="63" customFormat="false" ht="12.75" hidden="false" customHeight="false" outlineLevel="0" collapsed="false">
      <c r="A63" s="83" t="n">
        <v>447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tr">
        <f aca="false">IF($C$4="High Inventory",IF(P63&gt;Summary!$C$333,"X"," "),IF(P63&lt;-Summary!$C$333,"X"," "))</f>
        <v> </v>
      </c>
    </row>
    <row r="64" customFormat="false" ht="12.75" hidden="false" customHeight="false" outlineLevel="0" collapsed="false">
      <c r="A64" s="83" t="n">
        <v>571</v>
      </c>
      <c r="B64" s="84" t="s">
        <v>17</v>
      </c>
      <c r="C64" s="92" t="n">
        <v>110</v>
      </c>
      <c r="D64" s="93" t="n">
        <v>173</v>
      </c>
      <c r="E64" s="93" t="n">
        <v>-63</v>
      </c>
      <c r="F64" s="92" t="n">
        <v>110</v>
      </c>
      <c r="G64" s="93" t="n">
        <v>208</v>
      </c>
      <c r="H64" s="93" t="n">
        <v>-98</v>
      </c>
      <c r="I64" s="92" t="n">
        <v>110</v>
      </c>
      <c r="J64" s="93" t="n">
        <v>140</v>
      </c>
      <c r="K64" s="93" t="n">
        <v>-30</v>
      </c>
      <c r="L64" s="92" t="n">
        <v>110</v>
      </c>
      <c r="M64" s="93" t="n">
        <v>0</v>
      </c>
      <c r="N64" s="93" t="n">
        <v>110</v>
      </c>
      <c r="O64" s="92" t="n">
        <f aca="false">K64+H64+E64</f>
        <v>-191</v>
      </c>
      <c r="P64" s="94" t="n">
        <f aca="false">O64/(J64+G64+D64+1)</f>
        <v>-0.365900383141762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tr">
        <f aca="false">IF($C$4="High Inventory",IF(P64&gt;Summary!$C$333,"X"," "),IF(P64&lt;-Summary!$C$333,"X"," "))</f>
        <v> </v>
      </c>
    </row>
    <row r="65" customFormat="false" ht="12.75" hidden="false" customHeight="false" outlineLevel="0" collapsed="false">
      <c r="A65" s="83" t="n">
        <v>599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tr">
        <f aca="false">IF($C$4="High Inventory",IF(P65&gt;Summary!$C$333,"X"," "),IF(P65&lt;-Summary!$C$333,"X"," "))</f>
        <v> </v>
      </c>
    </row>
    <row r="66" customFormat="false" ht="12.75" hidden="false" customHeight="false" outlineLevel="0" collapsed="false">
      <c r="A66" s="83" t="n">
        <v>604</v>
      </c>
      <c r="B66" s="84" t="s">
        <v>17</v>
      </c>
      <c r="C66" s="92" t="n">
        <v>0</v>
      </c>
      <c r="D66" s="93" t="n">
        <v>67</v>
      </c>
      <c r="E66" s="93" t="n">
        <v>-67</v>
      </c>
      <c r="F66" s="92" t="n">
        <v>0</v>
      </c>
      <c r="G66" s="93" t="n">
        <v>104</v>
      </c>
      <c r="H66" s="93" t="n">
        <v>-104</v>
      </c>
      <c r="I66" s="92" t="n">
        <v>0</v>
      </c>
      <c r="J66" s="93" t="n">
        <v>70</v>
      </c>
      <c r="K66" s="93" t="n">
        <v>-70</v>
      </c>
      <c r="L66" s="92" t="n">
        <v>0</v>
      </c>
      <c r="M66" s="93" t="n">
        <v>11</v>
      </c>
      <c r="N66" s="93" t="n">
        <v>-11</v>
      </c>
      <c r="O66" s="92" t="n">
        <f aca="false">K66+H66+E66</f>
        <v>-241</v>
      </c>
      <c r="P66" s="94" t="n">
        <f aca="false">O66/(J66+G66+D66+1)</f>
        <v>-0.995867768595041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tr">
        <f aca="false">IF($C$4="High Inventory",IF(P66&gt;Summary!$C$333,"X"," "),IF(P66&lt;-Summary!$C$333,"X"," "))</f>
        <v> </v>
      </c>
    </row>
    <row r="67" customFormat="false" ht="12.75" hidden="false" customHeight="false" outlineLevel="0" collapsed="false">
      <c r="A67" s="83" t="n">
        <v>635</v>
      </c>
      <c r="B67" s="84" t="s">
        <v>17</v>
      </c>
      <c r="C67" s="92" t="n">
        <v>800</v>
      </c>
      <c r="D67" s="93" t="n">
        <v>235</v>
      </c>
      <c r="E67" s="93" t="n">
        <v>565</v>
      </c>
      <c r="F67" s="92" t="n">
        <v>800</v>
      </c>
      <c r="G67" s="93" t="n">
        <v>782</v>
      </c>
      <c r="H67" s="93" t="n">
        <v>18</v>
      </c>
      <c r="I67" s="92" t="n">
        <v>212</v>
      </c>
      <c r="J67" s="93" t="n">
        <v>745</v>
      </c>
      <c r="K67" s="93" t="n">
        <v>-533</v>
      </c>
      <c r="L67" s="92" t="n">
        <v>483</v>
      </c>
      <c r="M67" s="93" t="n">
        <v>907</v>
      </c>
      <c r="N67" s="93" t="n">
        <v>-424</v>
      </c>
      <c r="O67" s="92" t="n">
        <f aca="false">K67+H67+E67</f>
        <v>50</v>
      </c>
      <c r="P67" s="94" t="n">
        <f aca="false">O67/(J67+G67+D67+1)</f>
        <v>0.0283607487237663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tr">
        <f aca="false">IF($C$4="High Inventory",IF(P67&gt;Summary!$C$333,"X"," "),IF(P67&lt;-Summary!$C$333,"X"," "))</f>
        <v> </v>
      </c>
    </row>
    <row r="68" customFormat="false" ht="12.75" hidden="false" customHeight="false" outlineLevel="0" collapsed="false">
      <c r="A68" s="83" t="n">
        <v>779</v>
      </c>
      <c r="B68" s="84" t="s">
        <v>17</v>
      </c>
      <c r="C68" s="92" t="n">
        <v>798</v>
      </c>
      <c r="D68" s="93" t="n">
        <v>1270</v>
      </c>
      <c r="E68" s="93" t="n">
        <v>-472</v>
      </c>
      <c r="F68" s="92" t="n">
        <v>371</v>
      </c>
      <c r="G68" s="93" t="n">
        <v>1217</v>
      </c>
      <c r="H68" s="93" t="n">
        <v>-846</v>
      </c>
      <c r="I68" s="92" t="n">
        <v>991</v>
      </c>
      <c r="J68" s="93" t="n">
        <v>1227</v>
      </c>
      <c r="K68" s="93" t="n">
        <v>-236</v>
      </c>
      <c r="L68" s="92" t="n">
        <v>1000</v>
      </c>
      <c r="M68" s="93" t="n">
        <v>309</v>
      </c>
      <c r="N68" s="93" t="n">
        <v>691</v>
      </c>
      <c r="O68" s="92" t="n">
        <f aca="false">K68+H68+E68</f>
        <v>-1554</v>
      </c>
      <c r="P68" s="94" t="n">
        <f aca="false">O68/(J68+G68+D68+1)</f>
        <v>-0.418304172274563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tr">
        <f aca="false">IF($C$4="High Inventory",IF(P68&gt;Summary!$C$333,"X"," "),IF(P68&lt;-Summary!$C$333,"X"," "))</f>
        <v> </v>
      </c>
    </row>
    <row r="69" customFormat="false" ht="12.75" hidden="false" customHeight="false" outlineLevel="0" collapsed="false">
      <c r="A69" s="83" t="n">
        <v>844</v>
      </c>
      <c r="B69" s="84" t="s">
        <v>17</v>
      </c>
      <c r="C69" s="92" t="n">
        <v>0</v>
      </c>
      <c r="D69" s="93" t="n">
        <v>84</v>
      </c>
      <c r="E69" s="93" t="n">
        <v>-84</v>
      </c>
      <c r="F69" s="92" t="n">
        <v>0</v>
      </c>
      <c r="G69" s="93" t="n">
        <v>133</v>
      </c>
      <c r="H69" s="93" t="n">
        <v>-133</v>
      </c>
      <c r="I69" s="92" t="n">
        <v>0</v>
      </c>
      <c r="J69" s="93" t="n">
        <v>45</v>
      </c>
      <c r="K69" s="93" t="n">
        <v>-45</v>
      </c>
      <c r="L69" s="92" t="n">
        <v>0</v>
      </c>
      <c r="M69" s="93" t="n">
        <v>0</v>
      </c>
      <c r="N69" s="93" t="n">
        <v>0</v>
      </c>
      <c r="O69" s="92" t="n">
        <f aca="false">K69+H69+E69</f>
        <v>-262</v>
      </c>
      <c r="P69" s="94" t="n">
        <f aca="false">O69/(J69+G69+D69+1)</f>
        <v>-0.996197718631179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tr">
        <f aca="false">IF($C$4="High Inventory",IF(P69&gt;Summary!$C$333,"X"," "),IF(P69&lt;-Summary!$C$333,"X"," "))</f>
        <v> </v>
      </c>
    </row>
    <row r="70" customFormat="false" ht="12.75" hidden="false" customHeight="false" outlineLevel="0" collapsed="false">
      <c r="A70" s="83" t="n">
        <v>858</v>
      </c>
      <c r="B70" s="84" t="s">
        <v>17</v>
      </c>
      <c r="C70" s="92" t="n">
        <v>710</v>
      </c>
      <c r="D70" s="93" t="n">
        <v>1151</v>
      </c>
      <c r="E70" s="93" t="n">
        <v>-441</v>
      </c>
      <c r="F70" s="92" t="n">
        <v>1200</v>
      </c>
      <c r="G70" s="93" t="n">
        <v>1147</v>
      </c>
      <c r="H70" s="93" t="n">
        <v>53</v>
      </c>
      <c r="I70" s="92" t="n">
        <v>1200</v>
      </c>
      <c r="J70" s="93" t="n">
        <v>1156</v>
      </c>
      <c r="K70" s="93" t="n">
        <v>44</v>
      </c>
      <c r="L70" s="92" t="n">
        <v>0</v>
      </c>
      <c r="M70" s="93" t="n">
        <v>0</v>
      </c>
      <c r="N70" s="93" t="n">
        <v>0</v>
      </c>
      <c r="O70" s="92" t="n">
        <f aca="false">K70+H70+E70</f>
        <v>-344</v>
      </c>
      <c r="P70" s="94" t="n">
        <f aca="false">O70/(J70+G70+D70+1)</f>
        <v>-0.0995658465991317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tr">
        <f aca="false">IF($C$4="High Inventory",IF(P70&gt;Summary!$C$333,"X"," "),IF(P70&lt;-Summary!$C$333,"X"," "))</f>
        <v> </v>
      </c>
    </row>
    <row r="71" customFormat="false" ht="12.75" hidden="false" customHeight="false" outlineLevel="0" collapsed="false">
      <c r="A71" s="83" t="n">
        <v>878</v>
      </c>
      <c r="B71" s="84" t="s">
        <v>17</v>
      </c>
      <c r="C71" s="92" t="n">
        <v>425</v>
      </c>
      <c r="D71" s="93" t="n">
        <v>0</v>
      </c>
      <c r="E71" s="93" t="n">
        <v>425</v>
      </c>
      <c r="F71" s="92" t="n">
        <v>425</v>
      </c>
      <c r="G71" s="93" t="n">
        <v>0</v>
      </c>
      <c r="H71" s="93" t="n">
        <v>425</v>
      </c>
      <c r="I71" s="92" t="n">
        <v>425</v>
      </c>
      <c r="J71" s="93" t="n">
        <v>0</v>
      </c>
      <c r="K71" s="93" t="n">
        <v>425</v>
      </c>
      <c r="L71" s="92" t="n">
        <v>425</v>
      </c>
      <c r="M71" s="93" t="n">
        <v>0</v>
      </c>
      <c r="N71" s="93" t="n">
        <v>425</v>
      </c>
      <c r="O71" s="92" t="n">
        <f aca="false">K71+H71+E71</f>
        <v>1275</v>
      </c>
      <c r="P71" s="94" t="n">
        <f aca="false">O71/(J71+G71+D71+1)</f>
        <v>1275</v>
      </c>
      <c r="Q71" s="95"/>
      <c r="R71" s="96" t="s">
        <v>15</v>
      </c>
      <c r="S71" s="97" t="s">
        <v>15</v>
      </c>
      <c r="T71" s="111" t="s">
        <v>15</v>
      </c>
      <c r="U71" s="99" t="s">
        <v>48</v>
      </c>
      <c r="V71" s="0" t="s">
        <v>15</v>
      </c>
      <c r="W71" s="0" t="s">
        <v>15</v>
      </c>
      <c r="X71" s="0" t="str">
        <f aca="false">IF($C$4="High Inventory",IF(P71&gt;Summary!$C$333,"X"," "),IF(P71&lt;-Summary!$C$333,"X"," "))</f>
        <v>X</v>
      </c>
    </row>
    <row r="72" customFormat="false" ht="12.75" hidden="false" customHeight="false" outlineLevel="0" collapsed="false">
      <c r="A72" s="83" t="n">
        <v>886</v>
      </c>
      <c r="B72" s="84" t="s">
        <v>17</v>
      </c>
      <c r="C72" s="92" t="n">
        <v>481</v>
      </c>
      <c r="D72" s="93" t="n">
        <v>860</v>
      </c>
      <c r="E72" s="93" t="n">
        <v>-379</v>
      </c>
      <c r="F72" s="92" t="n">
        <v>481</v>
      </c>
      <c r="G72" s="93" t="n">
        <v>1299</v>
      </c>
      <c r="H72" s="93" t="n">
        <v>-818</v>
      </c>
      <c r="I72" s="92" t="n">
        <v>128</v>
      </c>
      <c r="J72" s="93" t="n">
        <v>571</v>
      </c>
      <c r="K72" s="93" t="n">
        <v>-443</v>
      </c>
      <c r="L72" s="92" t="n">
        <v>173</v>
      </c>
      <c r="M72" s="93" t="n">
        <v>564</v>
      </c>
      <c r="N72" s="93" t="n">
        <v>-391</v>
      </c>
      <c r="O72" s="92" t="n">
        <f aca="false">K72+H72+E72</f>
        <v>-1640</v>
      </c>
      <c r="P72" s="94" t="n">
        <f aca="false">O72/(J72+G72+D72+1)</f>
        <v>-0.600512632735262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tr">
        <f aca="false">IF($C$4="High Inventory",IF(P72&gt;Summary!$C$333,"X"," "),IF(P72&lt;-Summary!$C$333,"X"," "))</f>
        <v> </v>
      </c>
    </row>
    <row r="73" customFormat="false" ht="12.75" hidden="false" customHeight="false" outlineLevel="0" collapsed="false">
      <c r="A73" s="83" t="n">
        <v>915</v>
      </c>
      <c r="B73" s="84" t="s">
        <v>17</v>
      </c>
      <c r="C73" s="92" t="n">
        <v>0</v>
      </c>
      <c r="D73" s="93" t="n">
        <v>0</v>
      </c>
      <c r="E73" s="93" t="n">
        <v>0</v>
      </c>
      <c r="F73" s="92" t="n">
        <v>0</v>
      </c>
      <c r="G73" s="93" t="n">
        <v>0</v>
      </c>
      <c r="H73" s="93" t="n">
        <v>0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0</v>
      </c>
      <c r="P73" s="94" t="n">
        <f aca="false">O73/(J73+G73+D73+1)</f>
        <v>0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tr">
        <f aca="false">IF($C$4="High Inventory",IF(P73&gt;Summary!$C$333,"X"," "),IF(P73&lt;-Summary!$C$333,"X"," "))</f>
        <v> </v>
      </c>
    </row>
    <row r="74" customFormat="false" ht="12.75" hidden="false" customHeight="false" outlineLevel="0" collapsed="false">
      <c r="A74" s="83" t="n">
        <v>967</v>
      </c>
      <c r="B74" s="84" t="s">
        <v>17</v>
      </c>
      <c r="C74" s="92" t="n">
        <v>140</v>
      </c>
      <c r="D74" s="93" t="n">
        <v>57</v>
      </c>
      <c r="E74" s="93" t="n">
        <v>83</v>
      </c>
      <c r="F74" s="92" t="n">
        <v>140</v>
      </c>
      <c r="G74" s="93" t="n">
        <v>53</v>
      </c>
      <c r="H74" s="93" t="n">
        <v>87</v>
      </c>
      <c r="I74" s="92" t="n">
        <v>140</v>
      </c>
      <c r="J74" s="93" t="n">
        <v>54</v>
      </c>
      <c r="K74" s="93" t="n">
        <v>86</v>
      </c>
      <c r="L74" s="92" t="n">
        <v>60</v>
      </c>
      <c r="M74" s="93" t="n">
        <v>54</v>
      </c>
      <c r="N74" s="93" t="n">
        <v>6</v>
      </c>
      <c r="O74" s="92" t="n">
        <f aca="false">K74+H74+E74</f>
        <v>256</v>
      </c>
      <c r="P74" s="94" t="n">
        <f aca="false">O74/(J74+G74+D74+1)</f>
        <v>1.55151515151515</v>
      </c>
      <c r="Q74" s="95"/>
      <c r="R74" s="96" t="s">
        <v>15</v>
      </c>
      <c r="S74" s="97" t="s">
        <v>15</v>
      </c>
      <c r="T74" s="111" t="s">
        <v>15</v>
      </c>
      <c r="U74" s="99" t="s">
        <v>48</v>
      </c>
      <c r="V74" s="0" t="s">
        <v>15</v>
      </c>
      <c r="W74" s="0" t="s">
        <v>15</v>
      </c>
      <c r="X74" s="0" t="str">
        <f aca="false">IF($C$4="High Inventory",IF(P74&gt;Summary!$C$333,"X"," "),IF(P74&lt;-Summary!$C$333,"X"," "))</f>
        <v>X</v>
      </c>
    </row>
    <row r="75" customFormat="false" ht="12.75" hidden="false" customHeight="false" outlineLevel="0" collapsed="false">
      <c r="A75" s="83" t="n">
        <v>986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tr">
        <f aca="false">IF($C$4="High Inventory",IF(P75&gt;Summary!$C$333,"X"," "),IF(P75&lt;-Summary!$C$333,"X"," "))</f>
        <v> </v>
      </c>
    </row>
    <row r="76" customFormat="false" ht="12.75" hidden="false" customHeight="false" outlineLevel="0" collapsed="false">
      <c r="A76" s="83" t="n">
        <v>989</v>
      </c>
      <c r="B76" s="84" t="s">
        <v>17</v>
      </c>
      <c r="C76" s="92" t="n">
        <v>160</v>
      </c>
      <c r="D76" s="93" t="n">
        <v>251</v>
      </c>
      <c r="E76" s="93" t="n">
        <v>-91</v>
      </c>
      <c r="F76" s="92" t="n">
        <v>160</v>
      </c>
      <c r="G76" s="93" t="n">
        <v>218</v>
      </c>
      <c r="H76" s="93" t="n">
        <v>-58</v>
      </c>
      <c r="I76" s="92" t="n">
        <v>160</v>
      </c>
      <c r="J76" s="93" t="n">
        <v>216</v>
      </c>
      <c r="K76" s="93" t="n">
        <v>-56</v>
      </c>
      <c r="L76" s="92" t="n">
        <v>92</v>
      </c>
      <c r="M76" s="93" t="n">
        <v>217</v>
      </c>
      <c r="N76" s="93" t="n">
        <v>-125</v>
      </c>
      <c r="O76" s="92" t="n">
        <f aca="false">K76+H76+E76</f>
        <v>-205</v>
      </c>
      <c r="P76" s="94" t="n">
        <f aca="false">O76/(J76+G76+D76+1)</f>
        <v>-0.298833819241983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tr">
        <f aca="false">IF($C$4="High Inventory",IF(P76&gt;Summary!$C$333,"X"," "),IF(P76&lt;-Summary!$C$333,"X"," "))</f>
        <v> </v>
      </c>
    </row>
    <row r="77" customFormat="false" ht="12.75" hidden="false" customHeight="false" outlineLevel="0" collapsed="false">
      <c r="A77" s="83" t="n">
        <v>10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tr">
        <f aca="false">IF($C$4="High Inventory",IF(P77&gt;Summary!$C$333,"X"," "),IF(P77&lt;-Summary!$C$333,"X"," "))</f>
        <v> </v>
      </c>
    </row>
    <row r="78" customFormat="false" ht="12.75" hidden="false" customHeight="false" outlineLevel="0" collapsed="false">
      <c r="A78" s="83" t="n">
        <v>5319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tr">
        <f aca="false">IF($C$4="High Inventory",IF(P78&gt;Summary!$C$333,"X"," "),IF(P78&lt;-Summary!$C$333,"X"," "))</f>
        <v> </v>
      </c>
    </row>
    <row r="79" customFormat="false" ht="12.75" hidden="false" customHeight="false" outlineLevel="0" collapsed="false">
      <c r="A79" s="83" t="n">
        <v>5361</v>
      </c>
      <c r="B79" s="84" t="s">
        <v>17</v>
      </c>
      <c r="C79" s="92" t="n">
        <v>9500</v>
      </c>
      <c r="D79" s="93" t="n">
        <v>8753</v>
      </c>
      <c r="E79" s="93" t="n">
        <v>747</v>
      </c>
      <c r="F79" s="92" t="n">
        <v>9500</v>
      </c>
      <c r="G79" s="93" t="n">
        <v>8740</v>
      </c>
      <c r="H79" s="93" t="n">
        <v>760</v>
      </c>
      <c r="I79" s="92" t="n">
        <v>9500</v>
      </c>
      <c r="J79" s="93" t="n">
        <v>8433</v>
      </c>
      <c r="K79" s="93" t="n">
        <v>1067</v>
      </c>
      <c r="L79" s="92" t="n">
        <v>0</v>
      </c>
      <c r="M79" s="93" t="n">
        <v>288</v>
      </c>
      <c r="N79" s="93" t="n">
        <v>-288</v>
      </c>
      <c r="O79" s="92" t="n">
        <f aca="false">K79+H79+E79</f>
        <v>2574</v>
      </c>
      <c r="P79" s="94" t="n">
        <f aca="false">O79/(J79+G79+D79+1)</f>
        <v>0.0992787441663131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tr">
        <f aca="false">IF($C$4="High Inventory",IF(P79&gt;Summary!$C$333,"X"," "),IF(P79&lt;-Summary!$C$333,"X"," "))</f>
        <v> </v>
      </c>
    </row>
    <row r="80" customFormat="false" ht="12.75" hidden="false" customHeight="false" outlineLevel="0" collapsed="false">
      <c r="A80" s="83" t="n">
        <v>5973</v>
      </c>
      <c r="B80" s="84" t="s">
        <v>17</v>
      </c>
      <c r="C80" s="92" t="n">
        <v>166</v>
      </c>
      <c r="D80" s="93" t="n">
        <v>239</v>
      </c>
      <c r="E80" s="93" t="n">
        <v>-73</v>
      </c>
      <c r="F80" s="92" t="n">
        <v>166</v>
      </c>
      <c r="G80" s="93" t="n">
        <v>195</v>
      </c>
      <c r="H80" s="93" t="n">
        <v>-29</v>
      </c>
      <c r="I80" s="92" t="n">
        <v>166</v>
      </c>
      <c r="J80" s="93" t="n">
        <v>158</v>
      </c>
      <c r="K80" s="93" t="n">
        <v>8</v>
      </c>
      <c r="L80" s="92" t="n">
        <v>166</v>
      </c>
      <c r="M80" s="93" t="n">
        <v>112</v>
      </c>
      <c r="N80" s="93" t="n">
        <v>54</v>
      </c>
      <c r="O80" s="92" t="n">
        <f aca="false">K80+H80+E80</f>
        <v>-94</v>
      </c>
      <c r="P80" s="94" t="n">
        <f aca="false">O80/(J80+G80+D80+1)</f>
        <v>-0.158516020236088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tr">
        <f aca="false">IF($C$4="High Inventory",IF(P80&gt;Summary!$C$333,"X"," "),IF(P80&lt;-Summary!$C$333,"X"," "))</f>
        <v> </v>
      </c>
    </row>
    <row r="81" customFormat="false" ht="12.75" hidden="false" customHeight="false" outlineLevel="0" collapsed="false">
      <c r="A81" s="83" t="n">
        <v>7071</v>
      </c>
      <c r="B81" s="84" t="s">
        <v>17</v>
      </c>
      <c r="C81" s="92" t="n">
        <v>0</v>
      </c>
      <c r="D81" s="93" t="n">
        <v>63</v>
      </c>
      <c r="E81" s="93" t="n">
        <v>-63</v>
      </c>
      <c r="F81" s="92" t="n">
        <v>0</v>
      </c>
      <c r="G81" s="93" t="n">
        <v>64</v>
      </c>
      <c r="H81" s="93" t="n">
        <v>-64</v>
      </c>
      <c r="I81" s="92" t="n">
        <v>0</v>
      </c>
      <c r="J81" s="93" t="n">
        <v>63</v>
      </c>
      <c r="K81" s="93" t="n">
        <v>-63</v>
      </c>
      <c r="L81" s="92" t="n">
        <v>60</v>
      </c>
      <c r="M81" s="93" t="n">
        <v>53</v>
      </c>
      <c r="N81" s="93" t="n">
        <v>7</v>
      </c>
      <c r="O81" s="92" t="n">
        <f aca="false">K81+H81+E81</f>
        <v>-190</v>
      </c>
      <c r="P81" s="94" t="n">
        <f aca="false">O81/(J81+G81+D81+1)</f>
        <v>-0.994764397905759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tr">
        <f aca="false">IF($C$4="High Inventory",IF(P81&gt;Summary!$C$333,"X"," "),IF(P81&lt;-Summary!$C$333,"X"," "))</f>
        <v> </v>
      </c>
    </row>
    <row r="82" customFormat="false" ht="12.75" hidden="false" customHeight="false" outlineLevel="0" collapsed="false">
      <c r="A82" s="83" t="n">
        <v>7091</v>
      </c>
      <c r="B82" s="84" t="s">
        <v>17</v>
      </c>
      <c r="C82" s="92" t="n">
        <v>0</v>
      </c>
      <c r="D82" s="93" t="n">
        <v>0</v>
      </c>
      <c r="E82" s="93" t="n">
        <v>0</v>
      </c>
      <c r="F82" s="92" t="n">
        <v>0</v>
      </c>
      <c r="G82" s="93" t="n">
        <v>0</v>
      </c>
      <c r="H82" s="93" t="n">
        <v>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0</v>
      </c>
      <c r="P82" s="94" t="n">
        <f aca="false">O82/(J82+G82+D82+1)</f>
        <v>0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tr">
        <f aca="false">IF($C$4="High Inventory",IF(P82&gt;Summary!$C$333,"X"," "),IF(P82&lt;-Summary!$C$333,"X"," "))</f>
        <v> </v>
      </c>
    </row>
    <row r="83" customFormat="false" ht="12.75" hidden="false" customHeight="false" outlineLevel="0" collapsed="false">
      <c r="A83" s="83" t="n">
        <v>7602</v>
      </c>
      <c r="B83" s="84" t="s">
        <v>17</v>
      </c>
      <c r="C83" s="92" t="n">
        <v>43375</v>
      </c>
      <c r="D83" s="93" t="n">
        <v>46755</v>
      </c>
      <c r="E83" s="93" t="n">
        <v>-3380</v>
      </c>
      <c r="F83" s="92" t="n">
        <v>47343</v>
      </c>
      <c r="G83" s="93" t="n">
        <v>46708</v>
      </c>
      <c r="H83" s="93" t="n">
        <v>635</v>
      </c>
      <c r="I83" s="92" t="n">
        <v>48327</v>
      </c>
      <c r="J83" s="93" t="n">
        <v>46910</v>
      </c>
      <c r="K83" s="93" t="n">
        <v>1417</v>
      </c>
      <c r="L83" s="92" t="n">
        <v>43145</v>
      </c>
      <c r="M83" s="93" t="n">
        <v>42443</v>
      </c>
      <c r="N83" s="93" t="n">
        <v>702</v>
      </c>
      <c r="O83" s="92" t="n">
        <f aca="false">K83+H83+E83</f>
        <v>-1328</v>
      </c>
      <c r="P83" s="94" t="n">
        <f aca="false">O83/(J83+G83+D83+1)</f>
        <v>-0.00946044139228062</v>
      </c>
      <c r="Q83" s="95"/>
      <c r="R83" s="96" t="s">
        <v>15</v>
      </c>
      <c r="S83" s="97" t="s">
        <v>15</v>
      </c>
      <c r="T83" s="111" t="s">
        <v>15</v>
      </c>
      <c r="U83" s="99" t="s">
        <v>15</v>
      </c>
      <c r="V83" s="0" t="s">
        <v>15</v>
      </c>
      <c r="W83" s="0" t="s">
        <v>15</v>
      </c>
      <c r="X83" s="0" t="str">
        <f aca="false">IF($C$4="High Inventory",IF(P83&gt;Summary!$C$333,"X"," "),IF(P83&lt;-Summary!$C$333,"X"," "))</f>
        <v> </v>
      </c>
    </row>
    <row r="84" customFormat="false" ht="12.75" hidden="false" customHeight="false" outlineLevel="0" collapsed="false">
      <c r="A84" s="83" t="n">
        <v>7604</v>
      </c>
      <c r="B84" s="84" t="s">
        <v>17</v>
      </c>
      <c r="C84" s="92" t="n">
        <v>73058</v>
      </c>
      <c r="D84" s="93" t="n">
        <v>82741</v>
      </c>
      <c r="E84" s="93" t="n">
        <v>-9683</v>
      </c>
      <c r="F84" s="92" t="n">
        <v>98873</v>
      </c>
      <c r="G84" s="93" t="n">
        <v>89994</v>
      </c>
      <c r="H84" s="93" t="n">
        <v>8879</v>
      </c>
      <c r="I84" s="92" t="n">
        <v>142393</v>
      </c>
      <c r="J84" s="93" t="n">
        <v>94998</v>
      </c>
      <c r="K84" s="93" t="n">
        <v>47395</v>
      </c>
      <c r="L84" s="92" t="n">
        <v>72057</v>
      </c>
      <c r="M84" s="93" t="n">
        <v>85363</v>
      </c>
      <c r="N84" s="93" t="n">
        <v>-13306</v>
      </c>
      <c r="O84" s="92" t="n">
        <f aca="false">K84+H84+E84</f>
        <v>46591</v>
      </c>
      <c r="P84" s="94" t="n">
        <f aca="false">O84/(J84+G84+D84+1)</f>
        <v>0.174019736006633</v>
      </c>
      <c r="Q84" s="95"/>
      <c r="R84" s="96" t="s">
        <v>48</v>
      </c>
      <c r="S84" s="97" t="s">
        <v>15</v>
      </c>
      <c r="T84" s="111" t="s">
        <v>48</v>
      </c>
      <c r="U84" s="99" t="s">
        <v>48</v>
      </c>
      <c r="V84" s="0" t="s">
        <v>15</v>
      </c>
      <c r="W84" s="0" t="s">
        <v>48</v>
      </c>
      <c r="X84" s="0" t="str">
        <f aca="false">IF($C$4="High Inventory",IF(P84&gt;Summary!$C$333,"X"," "),IF(P84&lt;-Summary!$C$333,"X"," "))</f>
        <v>X</v>
      </c>
    </row>
    <row r="85" customFormat="false" ht="12.75" hidden="false" customHeight="false" outlineLevel="0" collapsed="false">
      <c r="A85" s="83" t="n">
        <v>7610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tr">
        <f aca="false">IF($C$4="High Inventory",IF(P85&gt;Summary!$C$333,"X"," "),IF(P85&lt;-Summary!$C$333,"X"," "))</f>
        <v> </v>
      </c>
    </row>
    <row r="86" customFormat="false" ht="12.75" hidden="false" customHeight="false" outlineLevel="0" collapsed="false">
      <c r="A86" s="83" t="n">
        <v>7743</v>
      </c>
      <c r="B86" s="84" t="s">
        <v>17</v>
      </c>
      <c r="C86" s="92" t="n">
        <v>0</v>
      </c>
      <c r="D86" s="93" t="n">
        <v>487</v>
      </c>
      <c r="E86" s="93" t="n">
        <v>-487</v>
      </c>
      <c r="F86" s="92" t="n">
        <v>0</v>
      </c>
      <c r="G86" s="93" t="n">
        <v>517</v>
      </c>
      <c r="H86" s="93" t="n">
        <v>-517</v>
      </c>
      <c r="I86" s="92" t="n">
        <v>0</v>
      </c>
      <c r="J86" s="93" t="n">
        <v>482</v>
      </c>
      <c r="K86" s="93" t="n">
        <v>-482</v>
      </c>
      <c r="L86" s="92" t="n">
        <v>0</v>
      </c>
      <c r="M86" s="93" t="n">
        <v>97</v>
      </c>
      <c r="N86" s="93" t="n">
        <v>-97</v>
      </c>
      <c r="O86" s="92" t="n">
        <f aca="false">K86+H86+E86</f>
        <v>-1486</v>
      </c>
      <c r="P86" s="94" t="n">
        <f aca="false">O86/(J86+G86+D86+1)</f>
        <v>-0.999327505043712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tr">
        <f aca="false">IF($C$4="High Inventory",IF(P86&gt;Summary!$C$333,"X"," "),IF(P86&lt;-Summary!$C$333,"X"," "))</f>
        <v> </v>
      </c>
    </row>
    <row r="87" customFormat="false" ht="12.75" hidden="false" customHeight="false" outlineLevel="0" collapsed="false">
      <c r="A87" s="83" t="n">
        <v>855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tr">
        <f aca="false">IF($C$4="High Inventory",IF(P87&gt;Summary!$C$333,"X"," "),IF(P87&lt;-Summary!$C$333,"X"," "))</f>
        <v> </v>
      </c>
    </row>
    <row r="88" customFormat="false" ht="12.75" hidden="false" customHeight="false" outlineLevel="0" collapsed="false">
      <c r="A88" s="83" t="n">
        <v>8576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tr">
        <f aca="false">IF($C$4="High Inventory",IF(P88&gt;Summary!$C$333,"X"," "),IF(P88&lt;-Summary!$C$333,"X"," "))</f>
        <v> </v>
      </c>
    </row>
    <row r="89" customFormat="false" ht="12.75" hidden="false" customHeight="false" outlineLevel="0" collapsed="false">
      <c r="A89" s="83" t="n">
        <v>8577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tr">
        <f aca="false">IF($C$4="High Inventory",IF(P89&gt;Summary!$C$333,"X"," "),IF(P89&lt;-Summary!$C$333,"X"," "))</f>
        <v> </v>
      </c>
    </row>
    <row r="90" customFormat="false" ht="12.75" hidden="false" customHeight="false" outlineLevel="0" collapsed="false">
      <c r="A90" s="83" t="n">
        <v>8578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tr">
        <f aca="false">IF($C$4="High Inventory",IF(P90&gt;Summary!$C$333,"X"," "),IF(P90&lt;-Summary!$C$333,"X"," "))</f>
        <v> </v>
      </c>
    </row>
    <row r="91" customFormat="false" ht="12.75" hidden="false" customHeight="false" outlineLevel="0" collapsed="false">
      <c r="A91" s="83" t="n">
        <v>8579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tr">
        <f aca="false">IF($C$4="High Inventory",IF(P91&gt;Summary!$C$333,"X"," "),IF(P91&lt;-Summary!$C$333,"X"," "))</f>
        <v> </v>
      </c>
    </row>
    <row r="92" customFormat="false" ht="12.75" hidden="false" customHeight="false" outlineLevel="0" collapsed="false">
      <c r="A92" s="83" t="n">
        <v>8580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tr">
        <f aca="false">IF($C$4="High Inventory",IF(P92&gt;Summary!$C$333,"X"," "),IF(P92&lt;-Summary!$C$333,"X"," "))</f>
        <v> </v>
      </c>
    </row>
    <row r="93" customFormat="false" ht="12.75" hidden="false" customHeight="false" outlineLevel="0" collapsed="false">
      <c r="A93" s="83" t="n">
        <v>8916</v>
      </c>
      <c r="B93" s="84" t="s">
        <v>17</v>
      </c>
      <c r="C93" s="92" t="n">
        <v>0</v>
      </c>
      <c r="D93" s="93" t="n">
        <v>10</v>
      </c>
      <c r="E93" s="93" t="n">
        <v>-10</v>
      </c>
      <c r="F93" s="92" t="n">
        <v>0</v>
      </c>
      <c r="G93" s="93" t="n">
        <v>2</v>
      </c>
      <c r="H93" s="93" t="n">
        <v>-2</v>
      </c>
      <c r="I93" s="92" t="n">
        <v>0</v>
      </c>
      <c r="J93" s="93" t="n">
        <v>28</v>
      </c>
      <c r="K93" s="93" t="n">
        <v>-28</v>
      </c>
      <c r="L93" s="92" t="n">
        <v>0</v>
      </c>
      <c r="M93" s="93" t="n">
        <v>2</v>
      </c>
      <c r="N93" s="93" t="n">
        <v>-2</v>
      </c>
      <c r="O93" s="92" t="n">
        <f aca="false">K93+H93+E93</f>
        <v>-40</v>
      </c>
      <c r="P93" s="94" t="n">
        <f aca="false">O93/(J93+G93+D93+1)</f>
        <v>-0.975609756097561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tr">
        <f aca="false">IF($C$4="High Inventory",IF(P93&gt;Summary!$C$333,"X"," "),IF(P93&lt;-Summary!$C$333,"X"," "))</f>
        <v> </v>
      </c>
    </row>
    <row r="94" customFormat="false" ht="12.75" hidden="false" customHeight="false" outlineLevel="0" collapsed="false">
      <c r="A94" s="83" t="n">
        <v>11558</v>
      </c>
      <c r="B94" s="84" t="s">
        <v>17</v>
      </c>
      <c r="C94" s="92" t="n">
        <v>0</v>
      </c>
      <c r="D94" s="93" t="n">
        <v>5</v>
      </c>
      <c r="E94" s="93" t="n">
        <v>-5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-5</v>
      </c>
      <c r="P94" s="94" t="n">
        <f aca="false">O94/(J94+G94+D94+1)</f>
        <v>-0.833333333333333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tr">
        <f aca="false">IF($C$4="High Inventory",IF(P94&gt;Summary!$C$333,"X"," "),IF(P94&lt;-Summary!$C$333,"X"," "))</f>
        <v> </v>
      </c>
    </row>
    <row r="95" customFormat="false" ht="12.75" hidden="false" customHeight="false" outlineLevel="0" collapsed="false">
      <c r="A95" s="83" t="n">
        <v>12956</v>
      </c>
      <c r="B95" s="84" t="s">
        <v>17</v>
      </c>
      <c r="C95" s="92" t="n">
        <v>160</v>
      </c>
      <c r="D95" s="93" t="n">
        <v>94</v>
      </c>
      <c r="E95" s="93" t="n">
        <v>66</v>
      </c>
      <c r="F95" s="92" t="n">
        <v>160</v>
      </c>
      <c r="G95" s="93" t="n">
        <v>87</v>
      </c>
      <c r="H95" s="93" t="n">
        <v>73</v>
      </c>
      <c r="I95" s="92" t="n">
        <v>160</v>
      </c>
      <c r="J95" s="93" t="n">
        <v>66</v>
      </c>
      <c r="K95" s="93" t="n">
        <v>94</v>
      </c>
      <c r="L95" s="92" t="n">
        <v>0</v>
      </c>
      <c r="M95" s="93" t="n">
        <v>6</v>
      </c>
      <c r="N95" s="93" t="n">
        <v>-6</v>
      </c>
      <c r="O95" s="92" t="n">
        <f aca="false">K95+H95+E95</f>
        <v>233</v>
      </c>
      <c r="P95" s="94" t="n">
        <f aca="false">O95/(J95+G95+D95+1)</f>
        <v>0.939516129032258</v>
      </c>
      <c r="Q95" s="95"/>
      <c r="R95" s="96" t="s">
        <v>15</v>
      </c>
      <c r="S95" s="97" t="s">
        <v>15</v>
      </c>
      <c r="T95" s="111" t="s">
        <v>15</v>
      </c>
      <c r="U95" s="99" t="s">
        <v>48</v>
      </c>
      <c r="V95" s="0" t="s">
        <v>15</v>
      </c>
      <c r="W95" s="0" t="s">
        <v>15</v>
      </c>
      <c r="X95" s="0" t="str">
        <f aca="false">IF($C$4="High Inventory",IF(P95&gt;Summary!$C$333,"X"," "),IF(P95&lt;-Summary!$C$333,"X"," "))</f>
        <v>X</v>
      </c>
    </row>
    <row r="96" customFormat="false" ht="12.75" hidden="false" customHeight="false" outlineLevel="0" collapsed="false">
      <c r="A96" s="83" t="n">
        <v>13556</v>
      </c>
      <c r="B96" s="84" t="s">
        <v>17</v>
      </c>
      <c r="C96" s="92" t="n">
        <v>0</v>
      </c>
      <c r="D96" s="93" t="n">
        <v>100</v>
      </c>
      <c r="E96" s="93" t="n">
        <v>-100</v>
      </c>
      <c r="F96" s="92" t="n">
        <v>0</v>
      </c>
      <c r="G96" s="93" t="n">
        <v>98</v>
      </c>
      <c r="H96" s="93" t="n">
        <v>-98</v>
      </c>
      <c r="I96" s="92" t="n">
        <v>0</v>
      </c>
      <c r="J96" s="93" t="n">
        <v>100</v>
      </c>
      <c r="K96" s="93" t="n">
        <v>-100</v>
      </c>
      <c r="L96" s="92" t="n">
        <v>0</v>
      </c>
      <c r="M96" s="93" t="n">
        <v>99</v>
      </c>
      <c r="N96" s="93" t="n">
        <v>-99</v>
      </c>
      <c r="O96" s="92" t="n">
        <f aca="false">K96+H96+E96</f>
        <v>-298</v>
      </c>
      <c r="P96" s="94" t="n">
        <f aca="false">O96/(J96+G96+D96+1)</f>
        <v>-0.996655518394649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tr">
        <f aca="false">IF($C$4="High Inventory",IF(P96&gt;Summary!$C$333,"X"," "),IF(P96&lt;-Summary!$C$333,"X"," "))</f>
        <v> </v>
      </c>
    </row>
    <row r="97" customFormat="false" ht="12.75" hidden="false" customHeight="false" outlineLevel="0" collapsed="false">
      <c r="A97" s="83" t="n">
        <v>13836</v>
      </c>
      <c r="B97" s="84" t="s">
        <v>17</v>
      </c>
      <c r="C97" s="92" t="n">
        <v>0</v>
      </c>
      <c r="D97" s="93" t="n">
        <v>30</v>
      </c>
      <c r="E97" s="93" t="n">
        <v>-30</v>
      </c>
      <c r="F97" s="92" t="n">
        <v>0</v>
      </c>
      <c r="G97" s="93" t="n">
        <v>29</v>
      </c>
      <c r="H97" s="93" t="n">
        <v>-29</v>
      </c>
      <c r="I97" s="92" t="n">
        <v>0</v>
      </c>
      <c r="J97" s="93" t="n">
        <v>29</v>
      </c>
      <c r="K97" s="93" t="n">
        <v>-29</v>
      </c>
      <c r="L97" s="92" t="n">
        <v>0</v>
      </c>
      <c r="M97" s="93" t="n">
        <v>27</v>
      </c>
      <c r="N97" s="93" t="n">
        <v>-27</v>
      </c>
      <c r="O97" s="92" t="n">
        <f aca="false">K97+H97+E97</f>
        <v>-88</v>
      </c>
      <c r="P97" s="94" t="n">
        <f aca="false">O97/(J97+G97+D97+1)</f>
        <v>-0.98876404494382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tr">
        <f aca="false">IF($C$4="High Inventory",IF(P97&gt;Summary!$C$333,"X"," "),IF(P97&lt;-Summary!$C$333,"X"," "))</f>
        <v> </v>
      </c>
    </row>
    <row r="98" customFormat="false" ht="12.75" hidden="false" customHeight="false" outlineLevel="0" collapsed="false">
      <c r="A98" s="83" t="n">
        <v>15586</v>
      </c>
      <c r="B98" s="84" t="s">
        <v>17</v>
      </c>
      <c r="C98" s="92" t="n">
        <v>0</v>
      </c>
      <c r="D98" s="93" t="n">
        <v>137</v>
      </c>
      <c r="E98" s="93" t="n">
        <v>-137</v>
      </c>
      <c r="F98" s="92" t="n">
        <v>0</v>
      </c>
      <c r="G98" s="93" t="n">
        <v>136</v>
      </c>
      <c r="H98" s="93" t="n">
        <v>-136</v>
      </c>
      <c r="I98" s="92" t="n">
        <v>0</v>
      </c>
      <c r="J98" s="93" t="n">
        <v>131</v>
      </c>
      <c r="K98" s="93" t="n">
        <v>-131</v>
      </c>
      <c r="L98" s="92" t="n">
        <v>0</v>
      </c>
      <c r="M98" s="93" t="n">
        <v>127</v>
      </c>
      <c r="N98" s="93" t="n">
        <v>-127</v>
      </c>
      <c r="O98" s="92" t="n">
        <f aca="false">K98+H98+E98</f>
        <v>-404</v>
      </c>
      <c r="P98" s="94" t="n">
        <f aca="false">O98/(J98+G98+D98+1)</f>
        <v>-0.997530864197531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tr">
        <f aca="false">IF($C$4="High Inventory",IF(P98&gt;Summary!$C$333,"X"," "),IF(P98&lt;-Summary!$C$333,"X"," "))</f>
        <v> </v>
      </c>
    </row>
    <row r="99" customFormat="false" ht="12.75" hidden="false" customHeight="false" outlineLevel="0" collapsed="false">
      <c r="A99" s="83" t="n">
        <v>17927</v>
      </c>
      <c r="B99" s="84" t="s">
        <v>17</v>
      </c>
      <c r="C99" s="92" t="n">
        <v>250</v>
      </c>
      <c r="D99" s="93" t="n">
        <v>277</v>
      </c>
      <c r="E99" s="93" t="n">
        <v>-27</v>
      </c>
      <c r="F99" s="92" t="n">
        <v>250</v>
      </c>
      <c r="G99" s="93" t="n">
        <v>311</v>
      </c>
      <c r="H99" s="93" t="n">
        <v>-61</v>
      </c>
      <c r="I99" s="92" t="n">
        <v>250</v>
      </c>
      <c r="J99" s="93" t="n">
        <v>262</v>
      </c>
      <c r="K99" s="93" t="n">
        <v>-12</v>
      </c>
      <c r="L99" s="92" t="n">
        <v>0</v>
      </c>
      <c r="M99" s="93" t="n">
        <v>93</v>
      </c>
      <c r="N99" s="93" t="n">
        <v>-93</v>
      </c>
      <c r="O99" s="92" t="n">
        <f aca="false">K99+H99+E99</f>
        <v>-100</v>
      </c>
      <c r="P99" s="94" t="n">
        <f aca="false">O99/(J99+G99+D99+1)</f>
        <v>-0.117508813160987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tr">
        <f aca="false">IF($C$4="High Inventory",IF(P99&gt;Summary!$C$333,"X"," "),IF(P99&lt;-Summary!$C$333,"X"," "))</f>
        <v> </v>
      </c>
    </row>
    <row r="100" customFormat="false" ht="12.75" hidden="false" customHeight="false" outlineLevel="0" collapsed="false">
      <c r="A100" s="83" t="n">
        <v>18586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tr">
        <f aca="false">IF($C$4="High Inventory",IF(P100&gt;Summary!$C$333,"X"," "),IF(P100&lt;-Summary!$C$333,"X"," "))</f>
        <v> </v>
      </c>
    </row>
    <row r="101" customFormat="false" ht="12.75" hidden="false" customHeight="false" outlineLevel="0" collapsed="false">
      <c r="A101" s="83" t="n">
        <v>19307</v>
      </c>
      <c r="B101" s="84" t="s">
        <v>17</v>
      </c>
      <c r="C101" s="92" t="n">
        <v>130</v>
      </c>
      <c r="D101" s="93" t="n">
        <v>184</v>
      </c>
      <c r="E101" s="93" t="n">
        <v>-54</v>
      </c>
      <c r="F101" s="92" t="n">
        <v>130</v>
      </c>
      <c r="G101" s="93" t="n">
        <v>123</v>
      </c>
      <c r="H101" s="93" t="n">
        <v>7</v>
      </c>
      <c r="I101" s="92" t="n">
        <v>35</v>
      </c>
      <c r="J101" s="93" t="n">
        <v>20</v>
      </c>
      <c r="K101" s="93" t="n">
        <v>15</v>
      </c>
      <c r="L101" s="92" t="n">
        <v>0</v>
      </c>
      <c r="M101" s="93" t="n">
        <v>0</v>
      </c>
      <c r="N101" s="93" t="n">
        <v>0</v>
      </c>
      <c r="O101" s="92" t="n">
        <f aca="false">K101+H101+E101</f>
        <v>-32</v>
      </c>
      <c r="P101" s="94" t="n">
        <f aca="false">O101/(J101+G101+D101+1)</f>
        <v>-0.0975609756097561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tr">
        <f aca="false">IF($C$4="High Inventory",IF(P101&gt;Summary!$C$333,"X"," "),IF(P101&lt;-Summary!$C$333,"X"," "))</f>
        <v> </v>
      </c>
    </row>
    <row r="102" customFormat="false" ht="12.75" hidden="false" customHeight="false" outlineLevel="0" collapsed="false">
      <c r="A102" s="83" t="n">
        <v>23296</v>
      </c>
      <c r="B102" s="84" t="s">
        <v>17</v>
      </c>
      <c r="C102" s="92" t="n">
        <v>0</v>
      </c>
      <c r="D102" s="93" t="n">
        <v>0</v>
      </c>
      <c r="E102" s="93" t="n">
        <v>0</v>
      </c>
      <c r="F102" s="92" t="n">
        <v>0</v>
      </c>
      <c r="G102" s="93" t="n">
        <v>0</v>
      </c>
      <c r="H102" s="93" t="n">
        <v>0</v>
      </c>
      <c r="I102" s="92" t="n">
        <v>0</v>
      </c>
      <c r="J102" s="93" t="n">
        <v>0</v>
      </c>
      <c r="K102" s="93" t="n">
        <v>0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0</v>
      </c>
      <c r="P102" s="94" t="n">
        <f aca="false">O102/(J102+G102+D102+1)</f>
        <v>0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tr">
        <f aca="false">IF($C$4="High Inventory",IF(P102&gt;Summary!$C$333,"X"," "),IF(P102&lt;-Summary!$C$333,"X"," "))</f>
        <v> </v>
      </c>
    </row>
    <row r="103" customFormat="false" ht="12.75" hidden="false" customHeight="false" outlineLevel="0" collapsed="false">
      <c r="A103" s="83" t="n">
        <v>25541</v>
      </c>
      <c r="B103" s="84" t="s">
        <v>17</v>
      </c>
      <c r="C103" s="92" t="n">
        <v>140</v>
      </c>
      <c r="D103" s="93" t="n">
        <v>135</v>
      </c>
      <c r="E103" s="93" t="n">
        <v>5</v>
      </c>
      <c r="F103" s="92" t="n">
        <v>140</v>
      </c>
      <c r="G103" s="93" t="n">
        <v>145</v>
      </c>
      <c r="H103" s="93" t="n">
        <v>-5</v>
      </c>
      <c r="I103" s="92" t="n">
        <v>140</v>
      </c>
      <c r="J103" s="93" t="n">
        <v>45</v>
      </c>
      <c r="K103" s="93" t="n">
        <v>95</v>
      </c>
      <c r="L103" s="92" t="n">
        <v>0</v>
      </c>
      <c r="M103" s="93" t="n">
        <v>42</v>
      </c>
      <c r="N103" s="93" t="n">
        <v>-42</v>
      </c>
      <c r="O103" s="92" t="n">
        <f aca="false">K103+H103+E103</f>
        <v>95</v>
      </c>
      <c r="P103" s="94" t="n">
        <f aca="false">O103/(J103+G103+D103+1)</f>
        <v>0.291411042944785</v>
      </c>
      <c r="Q103" s="95"/>
      <c r="R103" s="96" t="s">
        <v>15</v>
      </c>
      <c r="S103" s="97" t="s">
        <v>15</v>
      </c>
      <c r="T103" s="111" t="s">
        <v>15</v>
      </c>
      <c r="U103" s="99" t="s">
        <v>48</v>
      </c>
      <c r="V103" s="0" t="s">
        <v>15</v>
      </c>
      <c r="W103" s="0" t="s">
        <v>15</v>
      </c>
      <c r="X103" s="0" t="str">
        <f aca="false">IF($C$4="High Inventory",IF(P103&gt;Summary!$C$333,"X"," "),IF(P103&lt;-Summary!$C$333,"X"," "))</f>
        <v>X</v>
      </c>
    </row>
    <row r="104" customFormat="false" ht="12.75" hidden="false" customHeight="false" outlineLevel="0" collapsed="false">
      <c r="A104" s="83" t="n">
        <v>28369</v>
      </c>
      <c r="B104" s="84" t="s">
        <v>17</v>
      </c>
      <c r="C104" s="92" t="n">
        <v>0</v>
      </c>
      <c r="D104" s="93" t="n">
        <v>34</v>
      </c>
      <c r="E104" s="93" t="n">
        <v>-34</v>
      </c>
      <c r="F104" s="92" t="n">
        <v>0</v>
      </c>
      <c r="G104" s="93" t="n">
        <v>37</v>
      </c>
      <c r="H104" s="93" t="n">
        <v>-37</v>
      </c>
      <c r="I104" s="92" t="n">
        <v>0</v>
      </c>
      <c r="J104" s="93" t="n">
        <v>46</v>
      </c>
      <c r="K104" s="93" t="n">
        <v>-46</v>
      </c>
      <c r="L104" s="92" t="n">
        <v>0</v>
      </c>
      <c r="M104" s="93" t="n">
        <v>13</v>
      </c>
      <c r="N104" s="93" t="n">
        <v>-13</v>
      </c>
      <c r="O104" s="92" t="n">
        <f aca="false">K104+H104+E104</f>
        <v>-117</v>
      </c>
      <c r="P104" s="94" t="n">
        <f aca="false">O104/(J104+G104+D104+1)</f>
        <v>-0.991525423728814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tr">
        <f aca="false">IF($C$4="High Inventory",IF(P104&gt;Summary!$C$333,"X"," "),IF(P104&lt;-Summary!$C$333,"X"," "))</f>
        <v> </v>
      </c>
    </row>
    <row r="105" customFormat="false" ht="12.75" hidden="false" customHeight="false" outlineLevel="0" collapsed="false">
      <c r="A105" s="83" t="n">
        <v>29329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0</v>
      </c>
      <c r="P105" s="94" t="n">
        <f aca="false">O105/(J105+G105+D105+1)</f>
        <v>0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tr">
        <f aca="false">IF($C$4="High Inventory",IF(P105&gt;Summary!$C$333,"X"," "),IF(P105&lt;-Summary!$C$333,"X"," "))</f>
        <v> </v>
      </c>
    </row>
    <row r="106" customFormat="false" ht="12.75" hidden="false" customHeight="false" outlineLevel="0" collapsed="false">
      <c r="A106" s="83" t="n">
        <v>30511</v>
      </c>
      <c r="B106" s="84" t="s">
        <v>17</v>
      </c>
      <c r="C106" s="92" t="n">
        <v>0</v>
      </c>
      <c r="D106" s="93" t="n">
        <v>0</v>
      </c>
      <c r="E106" s="93" t="n">
        <v>0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0</v>
      </c>
      <c r="P106" s="94" t="n">
        <f aca="false">O106/(J106+G106+D106+1)</f>
        <v>0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tr">
        <f aca="false">IF($C$4="High Inventory",IF(P106&gt;Summary!$C$333,"X"," "),IF(P106&lt;-Summary!$C$333,"X"," "))</f>
        <v> </v>
      </c>
    </row>
    <row r="107" customFormat="false" ht="12.75" hidden="false" customHeight="false" outlineLevel="0" collapsed="false">
      <c r="A107" s="83" t="n">
        <v>32594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tr">
        <f aca="false">IF($C$4="High Inventory",IF(P107&gt;Summary!$C$333,"X"," "),IF(P107&lt;-Summary!$C$333,"X"," "))</f>
        <v> </v>
      </c>
    </row>
    <row r="108" customFormat="false" ht="12.75" hidden="false" customHeight="false" outlineLevel="0" collapsed="false">
      <c r="A108" s="83" t="n">
        <v>34866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tr">
        <f aca="false">IF($C$4="High Inventory",IF(P108&gt;Summary!$C$333,"X"," "),IF(P108&lt;-Summary!$C$333,"X"," "))</f>
        <v> </v>
      </c>
    </row>
    <row r="109" customFormat="false" ht="12.75" hidden="false" customHeight="false" outlineLevel="0" collapsed="false">
      <c r="A109" s="83" t="n">
        <v>42988</v>
      </c>
      <c r="B109" s="84" t="s">
        <v>17</v>
      </c>
      <c r="C109" s="92" t="n">
        <v>0</v>
      </c>
      <c r="D109" s="93" t="n">
        <v>613</v>
      </c>
      <c r="E109" s="93" t="n">
        <v>-613</v>
      </c>
      <c r="F109" s="92" t="n">
        <v>0</v>
      </c>
      <c r="G109" s="93" t="n">
        <v>1279</v>
      </c>
      <c r="H109" s="93" t="n">
        <v>-1279</v>
      </c>
      <c r="I109" s="92" t="n">
        <v>3354</v>
      </c>
      <c r="J109" s="93" t="n">
        <v>874</v>
      </c>
      <c r="K109" s="93" t="n">
        <v>2480</v>
      </c>
      <c r="L109" s="92" t="n">
        <v>0</v>
      </c>
      <c r="M109" s="93" t="n">
        <v>1216</v>
      </c>
      <c r="N109" s="93" t="n">
        <v>-1216</v>
      </c>
      <c r="O109" s="92" t="n">
        <f aca="false">K109+H109+E109</f>
        <v>588</v>
      </c>
      <c r="P109" s="94" t="n">
        <f aca="false">O109/(J109+G109+D109+1)</f>
        <v>0.212504517528009</v>
      </c>
      <c r="Q109" s="95"/>
      <c r="R109" s="96" t="s">
        <v>15</v>
      </c>
      <c r="S109" s="97" t="s">
        <v>15</v>
      </c>
      <c r="T109" s="111" t="s">
        <v>15</v>
      </c>
      <c r="U109" s="99" t="s">
        <v>48</v>
      </c>
      <c r="V109" s="0" t="s">
        <v>15</v>
      </c>
      <c r="W109" s="0" t="s">
        <v>15</v>
      </c>
      <c r="X109" s="0" t="str">
        <f aca="false">IF($C$4="High Inventory",IF(P109&gt;Summary!$C$333,"X"," "),IF(P109&lt;-Summary!$C$333,"X"," "))</f>
        <v>X</v>
      </c>
    </row>
    <row r="110" customFormat="false" ht="12.75" hidden="false" customHeight="false" outlineLevel="0" collapsed="false">
      <c r="A110" s="83" t="n">
        <v>45396</v>
      </c>
      <c r="B110" s="84" t="s">
        <v>17</v>
      </c>
      <c r="C110" s="92" t="n">
        <v>30000</v>
      </c>
      <c r="D110" s="93" t="n">
        <v>0</v>
      </c>
      <c r="E110" s="93" t="n">
        <v>30000</v>
      </c>
      <c r="F110" s="92" t="n">
        <v>30000</v>
      </c>
      <c r="G110" s="93" t="n">
        <v>0</v>
      </c>
      <c r="H110" s="93" t="n">
        <v>30000</v>
      </c>
      <c r="I110" s="92" t="n">
        <v>30000</v>
      </c>
      <c r="J110" s="93" t="n">
        <v>0</v>
      </c>
      <c r="K110" s="93" t="n">
        <v>30000</v>
      </c>
      <c r="L110" s="92" t="n">
        <v>28000</v>
      </c>
      <c r="M110" s="93" t="n">
        <v>0</v>
      </c>
      <c r="N110" s="93" t="n">
        <v>28000</v>
      </c>
      <c r="O110" s="92" t="n">
        <f aca="false">K110+H110+E110</f>
        <v>90000</v>
      </c>
      <c r="P110" s="94" t="n">
        <f aca="false">O110/(J110+G110+D110+1)</f>
        <v>90000</v>
      </c>
      <c r="Q110" s="95"/>
      <c r="R110" s="96" t="s">
        <v>48</v>
      </c>
      <c r="S110" s="97" t="s">
        <v>15</v>
      </c>
      <c r="T110" s="111" t="s">
        <v>48</v>
      </c>
      <c r="U110" s="99" t="s">
        <v>48</v>
      </c>
      <c r="V110" s="0" t="s">
        <v>15</v>
      </c>
      <c r="W110" s="0" t="s">
        <v>48</v>
      </c>
      <c r="X110" s="0" t="str">
        <f aca="false">IF($C$4="High Inventory",IF(P110&gt;Summary!$C$333,"X"," "),IF(P110&lt;-Summary!$C$333,"X"," "))</f>
        <v>X</v>
      </c>
    </row>
    <row r="111" customFormat="false" ht="12.75" hidden="false" customHeight="false" outlineLevel="0" collapsed="false">
      <c r="A111" s="83" t="n">
        <v>45804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0</v>
      </c>
      <c r="G111" s="93" t="n">
        <v>0</v>
      </c>
      <c r="H111" s="93" t="n">
        <v>0</v>
      </c>
      <c r="I111" s="92" t="n">
        <v>0</v>
      </c>
      <c r="J111" s="93" t="n">
        <v>0</v>
      </c>
      <c r="K111" s="93" t="n">
        <v>0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0</v>
      </c>
      <c r="P111" s="94" t="n">
        <f aca="false">O111/(J111+G111+D111+1)</f>
        <v>0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tr">
        <f aca="false">IF($C$4="High Inventory",IF(P111&gt;Summary!$C$333,"X"," "),IF(P111&lt;-Summary!$C$333,"X"," "))</f>
        <v> </v>
      </c>
    </row>
    <row r="112" customFormat="false" ht="12.75" hidden="false" customHeight="false" outlineLevel="0" collapsed="false">
      <c r="A112" s="83" t="n">
        <v>45806</v>
      </c>
      <c r="B112" s="84" t="s">
        <v>17</v>
      </c>
      <c r="C112" s="92" t="n">
        <v>0</v>
      </c>
      <c r="D112" s="93" t="n">
        <v>0</v>
      </c>
      <c r="E112" s="93" t="n">
        <v>0</v>
      </c>
      <c r="F112" s="92" t="n">
        <v>0</v>
      </c>
      <c r="G112" s="93" t="n">
        <v>0</v>
      </c>
      <c r="H112" s="93" t="n">
        <v>0</v>
      </c>
      <c r="I112" s="92" t="n">
        <v>2396</v>
      </c>
      <c r="J112" s="93" t="n">
        <v>3478</v>
      </c>
      <c r="K112" s="93" t="n">
        <v>-1082</v>
      </c>
      <c r="L112" s="92" t="n">
        <v>0</v>
      </c>
      <c r="M112" s="93" t="n">
        <v>0</v>
      </c>
      <c r="N112" s="93" t="n">
        <v>0</v>
      </c>
      <c r="O112" s="92" t="n">
        <f aca="false">K112+H112+E112</f>
        <v>-1082</v>
      </c>
      <c r="P112" s="94" t="n">
        <f aca="false">O112/(J112+G112+D112+1)</f>
        <v>-0.311008910606496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tr">
        <f aca="false">IF($C$4="High Inventory",IF(P112&gt;Summary!$C$333,"X"," "),IF(P112&lt;-Summary!$C$333,"X"," "))</f>
        <v> </v>
      </c>
    </row>
    <row r="113" customFormat="false" ht="12.75" hidden="false" customHeight="false" outlineLevel="0" collapsed="false">
      <c r="A113" s="83" t="n">
        <v>47808</v>
      </c>
      <c r="B113" s="84" t="s">
        <v>17</v>
      </c>
      <c r="C113" s="92" t="n">
        <v>0</v>
      </c>
      <c r="D113" s="93" t="n">
        <v>0</v>
      </c>
      <c r="E113" s="93" t="n">
        <v>0</v>
      </c>
      <c r="F113" s="92" t="n">
        <v>0</v>
      </c>
      <c r="G113" s="93" t="n">
        <v>19</v>
      </c>
      <c r="H113" s="93" t="n">
        <v>-19</v>
      </c>
      <c r="I113" s="92" t="n">
        <v>0</v>
      </c>
      <c r="J113" s="93" t="n">
        <v>0</v>
      </c>
      <c r="K113" s="93" t="n">
        <v>0</v>
      </c>
      <c r="L113" s="92" t="n">
        <v>0</v>
      </c>
      <c r="M113" s="93" t="n">
        <v>0</v>
      </c>
      <c r="N113" s="93" t="n">
        <v>0</v>
      </c>
      <c r="O113" s="92" t="n">
        <f aca="false">K113+H113+E113</f>
        <v>-19</v>
      </c>
      <c r="P113" s="94" t="n">
        <f aca="false">O113/(J113+G113+D113+1)</f>
        <v>-0.95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tr">
        <f aca="false">IF($C$4="High Inventory",IF(P113&gt;Summary!$C$333,"X"," "),IF(P113&lt;-Summary!$C$333,"X"," "))</f>
        <v> </v>
      </c>
    </row>
    <row r="114" customFormat="false" ht="12.75" hidden="false" customHeight="false" outlineLevel="0" collapsed="false">
      <c r="A114" s="83" t="n">
        <v>48098</v>
      </c>
      <c r="B114" s="84" t="s">
        <v>17</v>
      </c>
      <c r="C114" s="92" t="n">
        <v>0</v>
      </c>
      <c r="D114" s="93" t="n">
        <v>0</v>
      </c>
      <c r="E114" s="93" t="n">
        <v>0</v>
      </c>
      <c r="F114" s="92" t="n">
        <v>0</v>
      </c>
      <c r="G114" s="93" t="n">
        <v>0</v>
      </c>
      <c r="H114" s="93" t="n">
        <v>0</v>
      </c>
      <c r="I114" s="92" t="n">
        <v>0</v>
      </c>
      <c r="J114" s="93" t="n">
        <v>0</v>
      </c>
      <c r="K114" s="93" t="n">
        <v>0</v>
      </c>
      <c r="L114" s="92" t="n">
        <v>0</v>
      </c>
      <c r="M114" s="93" t="n">
        <v>0</v>
      </c>
      <c r="N114" s="93" t="n">
        <v>0</v>
      </c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tr">
        <f aca="false">IF($C$4="High Inventory",IF(P114&gt;Summary!$C$333,"X"," "),IF(P114&lt;-Summary!$C$333,"X"," "))</f>
        <v> </v>
      </c>
    </row>
    <row r="115" customFormat="false" ht="12.75" hidden="false" customHeight="false" outlineLevel="0" collapsed="false">
      <c r="A115" s="83" t="n">
        <v>48099</v>
      </c>
      <c r="B115" s="84" t="s">
        <v>17</v>
      </c>
      <c r="C115" s="92" t="n">
        <v>0</v>
      </c>
      <c r="D115" s="93" t="n">
        <v>0</v>
      </c>
      <c r="E115" s="93" t="n">
        <v>0</v>
      </c>
      <c r="F115" s="92" t="n">
        <v>0</v>
      </c>
      <c r="G115" s="93" t="n">
        <v>0</v>
      </c>
      <c r="H115" s="93" t="n">
        <v>0</v>
      </c>
      <c r="I115" s="92" t="n">
        <v>0</v>
      </c>
      <c r="J115" s="93" t="n">
        <v>0</v>
      </c>
      <c r="K115" s="93" t="n">
        <v>0</v>
      </c>
      <c r="L115" s="92" t="n">
        <v>0</v>
      </c>
      <c r="M115" s="93" t="n">
        <v>0</v>
      </c>
      <c r="N115" s="93" t="n">
        <v>0</v>
      </c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tr">
        <f aca="false">IF($C$4="High Inventory",IF(P115&gt;Summary!$C$333,"X"," "),IF(P115&lt;-Summary!$C$333,"X"," "))</f>
        <v> </v>
      </c>
    </row>
    <row r="116" customFormat="false" ht="12.75" hidden="false" customHeight="false" outlineLevel="0" collapsed="false">
      <c r="A116" s="83" t="n">
        <v>48100</v>
      </c>
      <c r="B116" s="84" t="s">
        <v>17</v>
      </c>
      <c r="C116" s="92" t="n">
        <v>0</v>
      </c>
      <c r="D116" s="93" t="n">
        <v>75</v>
      </c>
      <c r="E116" s="93" t="n">
        <v>-75</v>
      </c>
      <c r="F116" s="92" t="n">
        <v>0</v>
      </c>
      <c r="G116" s="93" t="n">
        <v>96</v>
      </c>
      <c r="H116" s="93" t="n">
        <v>-96</v>
      </c>
      <c r="I116" s="92" t="n">
        <v>0</v>
      </c>
      <c r="J116" s="93" t="n">
        <v>101</v>
      </c>
      <c r="K116" s="93" t="n">
        <v>-101</v>
      </c>
      <c r="L116" s="92" t="n">
        <v>0</v>
      </c>
      <c r="M116" s="93" t="n">
        <v>117</v>
      </c>
      <c r="N116" s="93" t="n">
        <v>-117</v>
      </c>
      <c r="O116" s="92" t="n">
        <f aca="false">K116+H116+E116</f>
        <v>-272</v>
      </c>
      <c r="P116" s="94" t="n">
        <f aca="false">O116/(J116+G116+D116+1)</f>
        <v>-0.996336996336996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tr">
        <f aca="false">IF($C$4="High Inventory",IF(P116&gt;Summary!$C$333,"X"," "),IF(P116&lt;-Summary!$C$333,"X"," "))</f>
        <v> </v>
      </c>
    </row>
    <row r="117" customFormat="false" ht="12.75" hidden="false" customHeight="false" outlineLevel="0" collapsed="false">
      <c r="A117" s="83" t="n">
        <v>48342</v>
      </c>
      <c r="B117" s="84" t="s">
        <v>17</v>
      </c>
      <c r="C117" s="92" t="n">
        <v>0</v>
      </c>
      <c r="D117" s="93" t="n">
        <v>0</v>
      </c>
      <c r="E117" s="93" t="n">
        <v>0</v>
      </c>
      <c r="F117" s="92" t="n">
        <v>0</v>
      </c>
      <c r="G117" s="93" t="n">
        <v>0</v>
      </c>
      <c r="H117" s="93" t="n">
        <v>0</v>
      </c>
      <c r="I117" s="92" t="n">
        <v>0</v>
      </c>
      <c r="J117" s="93" t="n">
        <v>0</v>
      </c>
      <c r="K117" s="93" t="n">
        <v>0</v>
      </c>
      <c r="L117" s="92" t="n">
        <v>0</v>
      </c>
      <c r="M117" s="93" t="n">
        <v>0</v>
      </c>
      <c r="N117" s="93" t="n">
        <v>0</v>
      </c>
      <c r="O117" s="92" t="n">
        <f aca="false">K117+H117+E117</f>
        <v>0</v>
      </c>
      <c r="P117" s="94" t="n">
        <f aca="false">O117/(J117+G117+D117+1)</f>
        <v>0</v>
      </c>
      <c r="Q117" s="95"/>
      <c r="R117" s="96" t="s">
        <v>15</v>
      </c>
      <c r="S117" s="97" t="s">
        <v>15</v>
      </c>
      <c r="T117" s="111" t="s">
        <v>15</v>
      </c>
      <c r="U117" s="99" t="s">
        <v>15</v>
      </c>
      <c r="V117" s="0" t="s">
        <v>15</v>
      </c>
      <c r="W117" s="0" t="s">
        <v>15</v>
      </c>
      <c r="X117" s="0" t="str">
        <f aca="false">IF($C$4="High Inventory",IF(P117&gt;Summary!$C$333,"X"," "),IF(P117&lt;-Summary!$C$333,"X"," "))</f>
        <v> </v>
      </c>
    </row>
    <row r="118" customFormat="false" ht="12.75" hidden="false" customHeight="false" outlineLevel="0" collapsed="false">
      <c r="A118" s="83"/>
      <c r="B118" s="84"/>
      <c r="C118" s="92"/>
      <c r="D118" s="93"/>
      <c r="E118" s="93"/>
      <c r="F118" s="92"/>
      <c r="G118" s="93"/>
      <c r="H118" s="93"/>
      <c r="I118" s="92"/>
      <c r="J118" s="93"/>
      <c r="K118" s="93"/>
      <c r="L118" s="92"/>
      <c r="M118" s="93"/>
      <c r="N118" s="93"/>
      <c r="O118" s="92" t="n">
        <f aca="false">K118+H118+E118</f>
        <v>0</v>
      </c>
      <c r="P118" s="94" t="n">
        <f aca="false">O118/(J118+G118+D118+1)</f>
        <v>0</v>
      </c>
      <c r="Q118" s="95"/>
      <c r="R118" s="96" t="s">
        <v>15</v>
      </c>
      <c r="S118" s="97" t="s">
        <v>15</v>
      </c>
      <c r="T118" s="111" t="s">
        <v>15</v>
      </c>
      <c r="U118" s="99" t="s">
        <v>15</v>
      </c>
      <c r="V118" s="0" t="s">
        <v>15</v>
      </c>
      <c r="W118" s="0" t="s">
        <v>15</v>
      </c>
      <c r="X118" s="0" t="str">
        <f aca="false">IF($C$4="High Inventory",IF(P118&gt;Summary!$C$333,"X"," "),IF(P118&lt;-Summary!$C$333,"X"," "))</f>
        <v> </v>
      </c>
    </row>
    <row r="119" customFormat="false" ht="12.75" hidden="false" customHeight="false" outlineLevel="0" collapsed="false">
      <c r="A119" s="47"/>
      <c r="B119" s="47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137"/>
      <c r="Q119" s="138"/>
      <c r="R119" s="139"/>
      <c r="S119" s="139"/>
      <c r="T119" s="139"/>
      <c r="U119" s="139"/>
      <c r="W119" s="0"/>
      <c r="X119" s="0"/>
    </row>
    <row r="120" s="17" customFormat="true" ht="12.75" hidden="false" customHeight="false" outlineLevel="0" collapsed="false">
      <c r="A120" s="115" t="s">
        <v>18</v>
      </c>
      <c r="B120" s="115"/>
      <c r="E120" s="17" t="n">
        <f aca="false">SUM(E10:E119)</f>
        <v>71792</v>
      </c>
      <c r="H120" s="17" t="n">
        <f aca="false">SUM(H10:H119)</f>
        <v>162295</v>
      </c>
      <c r="K120" s="17" t="n">
        <f aca="false">SUM(K10:K119)</f>
        <v>201981</v>
      </c>
      <c r="M120" s="17" t="n">
        <f aca="false">SUM(M10:M119)</f>
        <v>1960788</v>
      </c>
      <c r="N120" s="17" t="n">
        <f aca="false">SUM(N10:N119)</f>
        <v>-104992</v>
      </c>
      <c r="P120" s="130"/>
      <c r="Q120" s="115" t="n">
        <v>0</v>
      </c>
      <c r="R120" s="115" t="n">
        <v>9</v>
      </c>
      <c r="S120" s="115" t="n">
        <v>0</v>
      </c>
      <c r="T120" s="115" t="n">
        <v>10</v>
      </c>
      <c r="U120" s="115" t="n">
        <v>17</v>
      </c>
      <c r="V120" s="0" t="n">
        <v>0</v>
      </c>
      <c r="W120" s="140"/>
      <c r="X120" s="140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140"/>
      <c r="AK120" s="140"/>
      <c r="AL120" s="140"/>
      <c r="AM120" s="140"/>
      <c r="AN120" s="140"/>
      <c r="AO120" s="140"/>
      <c r="AP120" s="140"/>
    </row>
    <row r="121" customFormat="false" ht="12.75" hidden="false" customHeight="false" outlineLevel="0" collapsed="false">
      <c r="M121" s="141" t="s">
        <v>50</v>
      </c>
      <c r="N121" s="131" t="n">
        <f aca="false">N120/M120</f>
        <v>-0.0535458193338597</v>
      </c>
      <c r="P121" s="142"/>
      <c r="R121" s="115" t="s">
        <v>15</v>
      </c>
      <c r="S121" s="115" t="s">
        <v>15</v>
      </c>
    </row>
    <row r="122" customFormat="false" ht="12.75" hidden="false" customHeight="false" outlineLevel="0" collapsed="false">
      <c r="P122" s="142"/>
      <c r="R122" s="115" t="s">
        <v>15</v>
      </c>
      <c r="S122" s="115" t="s">
        <v>15</v>
      </c>
    </row>
    <row r="123" customFormat="false" ht="12.75" hidden="false" customHeight="false" outlineLevel="0" collapsed="false">
      <c r="Q123" s="116"/>
    </row>
    <row r="124" customFormat="false" ht="12.75" hidden="false" customHeight="false" outlineLevel="0" collapsed="false">
      <c r="Q124" s="116"/>
    </row>
    <row r="125" customFormat="false" ht="12.75" hidden="false" customHeight="false" outlineLevel="0" collapsed="false">
      <c r="Q125" s="116"/>
    </row>
    <row r="126" customFormat="false" ht="12.75" hidden="false" customHeight="false" outlineLevel="0" collapsed="false">
      <c r="Q126" s="116"/>
    </row>
    <row r="127" customFormat="false" ht="12.75" hidden="false" customHeight="false" outlineLevel="0" collapsed="false">
      <c r="Q127" s="116"/>
    </row>
    <row r="128" customFormat="false" ht="12.75" hidden="false" customHeight="false" outlineLevel="0" collapsed="false">
      <c r="Q128" s="116"/>
    </row>
    <row r="129" customFormat="false" ht="12.75" hidden="false" customHeight="false" outlineLevel="0" collapsed="false">
      <c r="Q129" s="116"/>
    </row>
    <row r="130" customFormat="false" ht="12.75" hidden="false" customHeight="false" outlineLevel="0" collapsed="false">
      <c r="Q130" s="116"/>
    </row>
    <row r="131" customFormat="false" ht="12.75" hidden="false" customHeight="false" outlineLevel="0" collapsed="false">
      <c r="Q131" s="116"/>
    </row>
    <row r="132" customFormat="false" ht="12.75" hidden="false" customHeight="false" outlineLevel="0" collapsed="false">
      <c r="Q132" s="116"/>
    </row>
    <row r="133" customFormat="false" ht="12.75" hidden="false" customHeight="false" outlineLevel="0" collapsed="false">
      <c r="Q133" s="116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32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3" activeCellId="0" sqref="B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198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1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195</v>
      </c>
      <c r="D8" s="74"/>
      <c r="E8" s="75" t="str">
        <f aca="false">TEXT(WEEKDAY(C8),"dddd")</f>
        <v>Wednesday</v>
      </c>
      <c r="F8" s="73" t="n">
        <f aca="false">F9</f>
        <v>37196</v>
      </c>
      <c r="G8" s="74"/>
      <c r="H8" s="75" t="str">
        <f aca="false">TEXT(WEEKDAY(F8),"dddd")</f>
        <v>Thursday</v>
      </c>
      <c r="I8" s="73" t="n">
        <f aca="false">I9</f>
        <v>37197</v>
      </c>
      <c r="J8" s="74"/>
      <c r="K8" s="75" t="str">
        <f aca="false">TEXT(WEEKDAY(I8),"dddd")</f>
        <v>Friday</v>
      </c>
      <c r="L8" s="73" t="n">
        <f aca="false">L9</f>
        <v>37198</v>
      </c>
      <c r="M8" s="74"/>
      <c r="N8" s="75" t="str">
        <f aca="false">TEXT(WEEKDAY(L8),"dddd")</f>
        <v>Satur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195</v>
      </c>
      <c r="D9" s="124" t="n">
        <v>37195</v>
      </c>
      <c r="E9" s="124" t="n">
        <v>37195</v>
      </c>
      <c r="F9" s="125" t="n">
        <v>37196</v>
      </c>
      <c r="G9" s="124" t="n">
        <v>37196</v>
      </c>
      <c r="H9" s="124" t="n">
        <v>37196</v>
      </c>
      <c r="I9" s="125" t="n">
        <v>37197</v>
      </c>
      <c r="J9" s="124" t="n">
        <v>37197</v>
      </c>
      <c r="K9" s="124" t="n">
        <v>37197</v>
      </c>
      <c r="L9" s="125" t="n">
        <v>37198</v>
      </c>
      <c r="M9" s="124" t="n">
        <v>37198</v>
      </c>
      <c r="N9" s="124" t="n">
        <v>37198</v>
      </c>
      <c r="O9" s="92" t="n">
        <f aca="false">K9+H9+E9</f>
        <v>111588</v>
      </c>
      <c r="P9" s="94" t="n">
        <f aca="false">O9/(J9+G9+D9+1)</f>
        <v>0.999991038543226</v>
      </c>
      <c r="Q9" s="100"/>
      <c r="R9" s="96" t="str">
        <f aca="false">IF($C$4="High Inventory",IF(AND(O9&gt;=Summary!$C$332,P9&gt;=Summary!$C$333),"X"," "),IF(AND(O9&lt;=-Summary!$C$332,P9&lt;=-Summary!$C$333),"X"," "))</f>
        <v>X</v>
      </c>
      <c r="S9" s="97" t="str">
        <f aca="false">IF($C$4="High Inventory",IF(AND(L9-I9&gt;=Summary!$C$336,N9-K9&gt;Summary!$C$336,N9&gt;0),"X"," "),IF(AND(I9-L9&gt;=Summary!$C$336,K9-N9&gt;Summary!$C$336,N9&lt;0),"X"," "))</f>
        <v> </v>
      </c>
      <c r="T9" s="111" t="str">
        <f aca="false">IF($C$4="High Inventory",IF(AND($O9&gt;=Summary!$C$332,$P9&gt;=0%),"X"," "),IF(AND($O9&lt;=-Summary!$C$332,$P9&lt;=0%),"X"," "))</f>
        <v>X</v>
      </c>
      <c r="U9" s="99" t="str">
        <f aca="false">IF($C$4="High Inventory",IF(AND($O9&gt;=0,$P9&gt;=Summary!$C$333),"X"," "),IF(AND($O9&lt;=0,$P9&lt;=-Summary!$C$333),"X"," "))</f>
        <v>X</v>
      </c>
      <c r="V9" s="0" t="str">
        <f aca="false">IF(S9="X",L9-I9," ")</f>
        <v> </v>
      </c>
      <c r="W9" s="0" t="str">
        <f aca="false">IF($C$4="High Inventory",IF(O9&gt;Summary!$C$332,"X"," "),IF(O9&lt;-Summary!$C$332,"X"," "))</f>
        <v>X</v>
      </c>
      <c r="X9" s="0" t="str">
        <f aca="false">IF($C$4="High Inventory",IF(P9&gt;Summary!$C$333,"X"," "),IF(P9&lt;-Summary!$C$333,"X"," "))</f>
        <v>X</v>
      </c>
    </row>
    <row r="10" customFormat="false" ht="12.75" hidden="false" customHeight="false" outlineLevel="0" collapsed="false">
      <c r="A10" s="83" t="n">
        <v>1117</v>
      </c>
      <c r="B10" s="84" t="s">
        <v>14</v>
      </c>
      <c r="C10" s="92" t="n">
        <v>20</v>
      </c>
      <c r="D10" s="93" t="n">
        <v>90</v>
      </c>
      <c r="E10" s="93" t="n">
        <v>-70</v>
      </c>
      <c r="F10" s="92" t="n">
        <v>0</v>
      </c>
      <c r="G10" s="93" t="n">
        <v>0</v>
      </c>
      <c r="H10" s="93" t="n">
        <v>0</v>
      </c>
      <c r="I10" s="92" t="n">
        <v>0</v>
      </c>
      <c r="J10" s="93" t="n">
        <v>0</v>
      </c>
      <c r="K10" s="93" t="n">
        <v>0</v>
      </c>
      <c r="L10" s="92" t="n">
        <v>0</v>
      </c>
      <c r="M10" s="93" t="n">
        <v>57</v>
      </c>
      <c r="N10" s="93" t="n">
        <v>-57</v>
      </c>
      <c r="O10" s="92" t="n">
        <f aca="false">K10+H10+E10</f>
        <v>-70</v>
      </c>
      <c r="P10" s="94" t="n">
        <f aca="false">O10/(J10+G10+D10+1)</f>
        <v>-0.769230769230769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26</v>
      </c>
      <c r="B11" s="84" t="s">
        <v>14</v>
      </c>
      <c r="C11" s="92" t="n">
        <v>630</v>
      </c>
      <c r="D11" s="93" t="n">
        <v>531</v>
      </c>
      <c r="E11" s="93" t="n">
        <v>99</v>
      </c>
      <c r="F11" s="92" t="n">
        <v>450</v>
      </c>
      <c r="G11" s="93" t="n">
        <v>492</v>
      </c>
      <c r="H11" s="93" t="n">
        <v>-42</v>
      </c>
      <c r="I11" s="92" t="n">
        <v>450</v>
      </c>
      <c r="J11" s="93" t="n">
        <v>470</v>
      </c>
      <c r="K11" s="93" t="n">
        <v>-20</v>
      </c>
      <c r="L11" s="92" t="n">
        <v>300</v>
      </c>
      <c r="M11" s="93" t="n">
        <v>404</v>
      </c>
      <c r="N11" s="93" t="n">
        <v>-104</v>
      </c>
      <c r="O11" s="92" t="n">
        <f aca="false">K11+H11+E11</f>
        <v>37</v>
      </c>
      <c r="P11" s="94" t="n">
        <f aca="false">O11/(J11+G11+D11+1)</f>
        <v>0.0247657295850067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157</v>
      </c>
      <c r="B12" s="84" t="s">
        <v>14</v>
      </c>
      <c r="C12" s="92" t="n">
        <v>1100</v>
      </c>
      <c r="D12" s="93" t="n">
        <v>1203</v>
      </c>
      <c r="E12" s="93" t="n">
        <v>-103</v>
      </c>
      <c r="F12" s="92" t="n">
        <v>100</v>
      </c>
      <c r="G12" s="93" t="n">
        <v>923</v>
      </c>
      <c r="H12" s="93" t="n">
        <v>-823</v>
      </c>
      <c r="I12" s="92" t="n">
        <v>100</v>
      </c>
      <c r="J12" s="93" t="n">
        <v>954</v>
      </c>
      <c r="K12" s="93" t="n">
        <v>-854</v>
      </c>
      <c r="L12" s="92" t="n">
        <v>93</v>
      </c>
      <c r="M12" s="93" t="n">
        <v>852</v>
      </c>
      <c r="N12" s="93" t="n">
        <v>-759</v>
      </c>
      <c r="O12" s="92" t="n">
        <f aca="false">K12+H12+E12</f>
        <v>-1780</v>
      </c>
      <c r="P12" s="94" t="n">
        <f aca="false">O12/(J12+G12+D12+1)</f>
        <v>-0.577734501785135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306</v>
      </c>
      <c r="D13" s="93" t="n">
        <v>1980</v>
      </c>
      <c r="E13" s="93" t="n">
        <v>-674</v>
      </c>
      <c r="F13" s="92" t="n">
        <v>1725</v>
      </c>
      <c r="G13" s="93" t="n">
        <v>2157</v>
      </c>
      <c r="H13" s="93" t="n">
        <v>-432</v>
      </c>
      <c r="I13" s="92" t="n">
        <v>1709</v>
      </c>
      <c r="J13" s="93" t="n">
        <v>2208</v>
      </c>
      <c r="K13" s="93" t="n">
        <v>-499</v>
      </c>
      <c r="L13" s="92" t="n">
        <v>1725</v>
      </c>
      <c r="M13" s="93" t="n">
        <v>1979</v>
      </c>
      <c r="N13" s="93" t="n">
        <v>-254</v>
      </c>
      <c r="O13" s="92" t="n">
        <f aca="false">K13+H13+E13</f>
        <v>-1605</v>
      </c>
      <c r="P13" s="94" t="n">
        <f aca="false">O13/(J13+G13+D13+1)</f>
        <v>-0.252915222187205</v>
      </c>
      <c r="Q13" s="95"/>
      <c r="R13" s="96" t="s">
        <v>15</v>
      </c>
      <c r="S13" s="97" t="s">
        <v>15</v>
      </c>
      <c r="T13" s="111" t="s">
        <v>15</v>
      </c>
      <c r="U13" s="99" t="s">
        <v>15</v>
      </c>
      <c r="V13" s="0" t="s">
        <v>15</v>
      </c>
      <c r="W13" s="0" t="s">
        <v>15</v>
      </c>
      <c r="X13" s="0" t="s">
        <v>15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603</v>
      </c>
      <c r="D14" s="93" t="n">
        <v>565</v>
      </c>
      <c r="E14" s="93" t="n">
        <v>38</v>
      </c>
      <c r="F14" s="92" t="n">
        <v>718</v>
      </c>
      <c r="G14" s="93" t="n">
        <v>591</v>
      </c>
      <c r="H14" s="93" t="n">
        <v>127</v>
      </c>
      <c r="I14" s="92" t="n">
        <v>705</v>
      </c>
      <c r="J14" s="93" t="n">
        <v>585</v>
      </c>
      <c r="K14" s="93" t="n">
        <v>120</v>
      </c>
      <c r="L14" s="92" t="n">
        <v>704</v>
      </c>
      <c r="M14" s="93" t="n">
        <v>555</v>
      </c>
      <c r="N14" s="93" t="n">
        <v>149</v>
      </c>
      <c r="O14" s="92" t="n">
        <f aca="false">K14+H14+E14</f>
        <v>285</v>
      </c>
      <c r="P14" s="94" t="n">
        <f aca="false">O14/(J14+G14+D14+1)</f>
        <v>0.163605051664753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">
        <v>48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4296</v>
      </c>
      <c r="D15" s="93" t="n">
        <v>4319</v>
      </c>
      <c r="E15" s="93" t="n">
        <v>-23</v>
      </c>
      <c r="F15" s="92" t="n">
        <v>6509</v>
      </c>
      <c r="G15" s="93" t="n">
        <v>4621</v>
      </c>
      <c r="H15" s="93" t="n">
        <v>1888</v>
      </c>
      <c r="I15" s="92" t="n">
        <v>6448</v>
      </c>
      <c r="J15" s="93" t="n">
        <v>4505</v>
      </c>
      <c r="K15" s="93" t="n">
        <v>1943</v>
      </c>
      <c r="L15" s="92" t="n">
        <v>4309</v>
      </c>
      <c r="M15" s="93" t="n">
        <v>4137</v>
      </c>
      <c r="N15" s="93" t="n">
        <v>172</v>
      </c>
      <c r="O15" s="92" t="n">
        <f aca="false">K15+H15+E15</f>
        <v>3808</v>
      </c>
      <c r="P15" s="94" t="n">
        <f aca="false">O15/(J15+G15+D15+1)</f>
        <v>0.283206901680797</v>
      </c>
      <c r="Q15" s="95"/>
      <c r="R15" s="96" t="s">
        <v>15</v>
      </c>
      <c r="S15" s="97" t="s">
        <v>15</v>
      </c>
      <c r="T15" s="111" t="s">
        <v>15</v>
      </c>
      <c r="U15" s="99" t="s">
        <v>48</v>
      </c>
      <c r="V15" s="0" t="s">
        <v>15</v>
      </c>
      <c r="W15" s="0" t="s">
        <v>15</v>
      </c>
      <c r="X15" s="0" t="s">
        <v>48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8300</v>
      </c>
      <c r="D16" s="93" t="n">
        <v>9640</v>
      </c>
      <c r="E16" s="93" t="n">
        <v>-1340</v>
      </c>
      <c r="F16" s="92" t="n">
        <v>8300</v>
      </c>
      <c r="G16" s="93" t="n">
        <v>8852</v>
      </c>
      <c r="H16" s="93" t="n">
        <v>-552</v>
      </c>
      <c r="I16" s="92" t="n">
        <v>8300</v>
      </c>
      <c r="J16" s="93" t="n">
        <v>8839</v>
      </c>
      <c r="K16" s="93" t="n">
        <v>-539</v>
      </c>
      <c r="L16" s="92" t="n">
        <v>8104</v>
      </c>
      <c r="M16" s="93" t="n">
        <v>8291</v>
      </c>
      <c r="N16" s="93" t="n">
        <v>-187</v>
      </c>
      <c r="O16" s="92" t="n">
        <f aca="false">K16+H16+E16</f>
        <v>-2431</v>
      </c>
      <c r="P16" s="94" t="n">
        <f aca="false">O16/(J16+G16+D16+1)</f>
        <v>-0.0889433630908825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60</v>
      </c>
      <c r="D17" s="93" t="n">
        <v>255</v>
      </c>
      <c r="E17" s="93" t="n">
        <v>5</v>
      </c>
      <c r="F17" s="92" t="n">
        <v>260</v>
      </c>
      <c r="G17" s="93" t="n">
        <v>227</v>
      </c>
      <c r="H17" s="93" t="n">
        <v>33</v>
      </c>
      <c r="I17" s="92" t="n">
        <v>260</v>
      </c>
      <c r="J17" s="93" t="n">
        <v>226</v>
      </c>
      <c r="K17" s="93" t="n">
        <v>34</v>
      </c>
      <c r="L17" s="92" t="n">
        <v>260</v>
      </c>
      <c r="M17" s="93" t="n">
        <v>214</v>
      </c>
      <c r="N17" s="93" t="n">
        <v>46</v>
      </c>
      <c r="O17" s="92" t="n">
        <f aca="false">K17+H17+E17</f>
        <v>72</v>
      </c>
      <c r="P17" s="94" t="n">
        <f aca="false">O17/(J17+G17+D17+1)</f>
        <v>0.101551480959097</v>
      </c>
      <c r="Q17" s="95"/>
      <c r="R17" s="96" t="s">
        <v>15</v>
      </c>
      <c r="S17" s="97" t="s">
        <v>15</v>
      </c>
      <c r="T17" s="111" t="s">
        <v>15</v>
      </c>
      <c r="U17" s="99" t="s">
        <v>48</v>
      </c>
      <c r="V17" s="0" t="s">
        <v>15</v>
      </c>
      <c r="W17" s="0" t="s">
        <v>15</v>
      </c>
      <c r="X17" s="0" t="s">
        <v>48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556</v>
      </c>
      <c r="D18" s="93" t="n">
        <v>1514</v>
      </c>
      <c r="E18" s="93" t="n">
        <v>42</v>
      </c>
      <c r="F18" s="92" t="n">
        <v>1165</v>
      </c>
      <c r="G18" s="93" t="n">
        <v>1270</v>
      </c>
      <c r="H18" s="93" t="n">
        <v>-105</v>
      </c>
      <c r="I18" s="92" t="n">
        <v>1212</v>
      </c>
      <c r="J18" s="93" t="n">
        <v>1257</v>
      </c>
      <c r="K18" s="93" t="n">
        <v>-45</v>
      </c>
      <c r="L18" s="92" t="n">
        <v>1250</v>
      </c>
      <c r="M18" s="93" t="n">
        <v>1182</v>
      </c>
      <c r="N18" s="93" t="n">
        <v>68</v>
      </c>
      <c r="O18" s="92" t="n">
        <f aca="false">K18+H18+E18</f>
        <v>-108</v>
      </c>
      <c r="P18" s="94" t="n">
        <f aca="false">O18/(J18+G18+D18+1)</f>
        <v>-0.0267194458189015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116</v>
      </c>
      <c r="D19" s="93" t="n">
        <v>7820</v>
      </c>
      <c r="E19" s="93" t="n">
        <v>-6704</v>
      </c>
      <c r="F19" s="92" t="n">
        <v>10917</v>
      </c>
      <c r="G19" s="93" t="n">
        <v>8989</v>
      </c>
      <c r="H19" s="93" t="n">
        <v>1928</v>
      </c>
      <c r="I19" s="92" t="n">
        <v>10815</v>
      </c>
      <c r="J19" s="93" t="n">
        <v>8947</v>
      </c>
      <c r="K19" s="93" t="n">
        <v>1868</v>
      </c>
      <c r="L19" s="92" t="n">
        <v>8066</v>
      </c>
      <c r="M19" s="93" t="n">
        <v>7824</v>
      </c>
      <c r="N19" s="93" t="n">
        <v>242</v>
      </c>
      <c r="O19" s="92" t="n">
        <f aca="false">K19+H19+E19</f>
        <v>-2908</v>
      </c>
      <c r="P19" s="94" t="n">
        <f aca="false">O19/(J19+G19+D19+1)</f>
        <v>-0.112901347206585</v>
      </c>
      <c r="Q19" s="100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">
        <v>15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593399</v>
      </c>
      <c r="D20" s="93" t="n">
        <v>720284</v>
      </c>
      <c r="E20" s="93" t="n">
        <v>-126885</v>
      </c>
      <c r="F20" s="92" t="n">
        <v>621962</v>
      </c>
      <c r="G20" s="93" t="n">
        <v>666493</v>
      </c>
      <c r="H20" s="93" t="n">
        <v>-44531</v>
      </c>
      <c r="I20" s="92" t="n">
        <v>654126</v>
      </c>
      <c r="J20" s="93" t="n">
        <v>662066</v>
      </c>
      <c r="K20" s="93" t="n">
        <v>-7940</v>
      </c>
      <c r="L20" s="92" t="n">
        <v>585883</v>
      </c>
      <c r="M20" s="93" t="n">
        <v>555255</v>
      </c>
      <c r="N20" s="93" t="n">
        <v>30628</v>
      </c>
      <c r="O20" s="92" t="n">
        <f aca="false">K20+H20+E20</f>
        <v>-179356</v>
      </c>
      <c r="P20" s="94" t="n">
        <f aca="false">O20/(J20+G20+D20+1)</f>
        <v>-0.0875400957808403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2296</v>
      </c>
      <c r="B21" s="84" t="s">
        <v>14</v>
      </c>
      <c r="C21" s="92" t="n">
        <v>295</v>
      </c>
      <c r="D21" s="93" t="n">
        <v>454</v>
      </c>
      <c r="E21" s="93" t="n">
        <v>-159</v>
      </c>
      <c r="F21" s="92" t="n">
        <v>406</v>
      </c>
      <c r="G21" s="93" t="n">
        <v>334</v>
      </c>
      <c r="H21" s="93" t="n">
        <v>72</v>
      </c>
      <c r="I21" s="92" t="n">
        <v>406</v>
      </c>
      <c r="J21" s="93" t="n">
        <v>334</v>
      </c>
      <c r="K21" s="93" t="n">
        <v>72</v>
      </c>
      <c r="L21" s="92" t="n">
        <v>406</v>
      </c>
      <c r="M21" s="93" t="n">
        <v>314</v>
      </c>
      <c r="N21" s="93" t="n">
        <v>92</v>
      </c>
      <c r="O21" s="92" t="n">
        <f aca="false">K21+H21+E21</f>
        <v>-15</v>
      </c>
      <c r="P21" s="94" t="n">
        <f aca="false">O21/(J21+G21+D21+1)</f>
        <v>-0.0133570792520036</v>
      </c>
      <c r="Q21" s="95"/>
      <c r="R21" s="96" t="s">
        <v>15</v>
      </c>
      <c r="S21" s="97" t="s">
        <v>15</v>
      </c>
      <c r="T21" s="111" t="s">
        <v>15</v>
      </c>
      <c r="U21" s="99" t="s">
        <v>15</v>
      </c>
      <c r="V21" s="0" t="s">
        <v>15</v>
      </c>
      <c r="W21" s="0" t="s">
        <v>15</v>
      </c>
      <c r="X21" s="0" t="s">
        <v>15</v>
      </c>
    </row>
    <row r="22" customFormat="false" ht="12.75" hidden="false" customHeight="false" outlineLevel="0" collapsed="false">
      <c r="A22" s="83" t="n">
        <v>16786</v>
      </c>
      <c r="B22" s="84" t="s">
        <v>14</v>
      </c>
      <c r="C22" s="92" t="n">
        <v>1147</v>
      </c>
      <c r="D22" s="93" t="n">
        <v>1186</v>
      </c>
      <c r="E22" s="93" t="n">
        <v>-39</v>
      </c>
      <c r="F22" s="92" t="n">
        <v>3668</v>
      </c>
      <c r="G22" s="93" t="n">
        <v>3776</v>
      </c>
      <c r="H22" s="93" t="n">
        <v>-108</v>
      </c>
      <c r="I22" s="92" t="n">
        <v>2968</v>
      </c>
      <c r="J22" s="93" t="n">
        <v>3884</v>
      </c>
      <c r="K22" s="93" t="n">
        <v>-916</v>
      </c>
      <c r="L22" s="92" t="n">
        <v>2968</v>
      </c>
      <c r="M22" s="93" t="n">
        <v>3356</v>
      </c>
      <c r="N22" s="93" t="n">
        <v>-388</v>
      </c>
      <c r="O22" s="92" t="n">
        <f aca="false">K22+H22+E22</f>
        <v>-1063</v>
      </c>
      <c r="P22" s="94" t="n">
        <f aca="false">O22/(J22+G22+D22+1)</f>
        <v>-0.120153724426359</v>
      </c>
      <c r="Q22" s="95"/>
      <c r="R22" s="96" t="s">
        <v>15</v>
      </c>
      <c r="S22" s="97" t="s">
        <v>15</v>
      </c>
      <c r="T22" s="111" t="s">
        <v>15</v>
      </c>
      <c r="U22" s="99" t="s">
        <v>15</v>
      </c>
      <c r="V22" s="0" t="s">
        <v>15</v>
      </c>
      <c r="W22" s="0" t="s">
        <v>15</v>
      </c>
      <c r="X22" s="0" t="s">
        <v>15</v>
      </c>
    </row>
    <row r="23" customFormat="false" ht="12.75" hidden="false" customHeight="false" outlineLevel="0" collapsed="false">
      <c r="A23" s="83" t="n">
        <v>17791</v>
      </c>
      <c r="B23" s="84" t="s">
        <v>14</v>
      </c>
      <c r="C23" s="92" t="n">
        <v>0</v>
      </c>
      <c r="D23" s="93" t="n">
        <v>439</v>
      </c>
      <c r="E23" s="93" t="n">
        <v>-439</v>
      </c>
      <c r="F23" s="92" t="n">
        <v>750</v>
      </c>
      <c r="G23" s="93" t="n">
        <v>429</v>
      </c>
      <c r="H23" s="93" t="n">
        <v>321</v>
      </c>
      <c r="I23" s="92" t="n">
        <v>743</v>
      </c>
      <c r="J23" s="93" t="n">
        <v>416</v>
      </c>
      <c r="K23" s="93" t="n">
        <v>327</v>
      </c>
      <c r="L23" s="92" t="n">
        <v>373</v>
      </c>
      <c r="M23" s="93" t="n">
        <v>363</v>
      </c>
      <c r="N23" s="93" t="n">
        <v>10</v>
      </c>
      <c r="O23" s="92" t="n">
        <f aca="false">K23+H23+E23</f>
        <v>209</v>
      </c>
      <c r="P23" s="94" t="n">
        <f aca="false">O23/(J23+G23+D23+1)</f>
        <v>0.162645914396887</v>
      </c>
      <c r="Q23" s="95"/>
      <c r="R23" s="96" t="s">
        <v>15</v>
      </c>
      <c r="S23" s="97" t="s">
        <v>15</v>
      </c>
      <c r="T23" s="111" t="s">
        <v>15</v>
      </c>
      <c r="U23" s="99" t="s">
        <v>48</v>
      </c>
      <c r="V23" s="0" t="s">
        <v>15</v>
      </c>
      <c r="W23" s="0" t="s">
        <v>15</v>
      </c>
      <c r="X23" s="0" t="s">
        <v>48</v>
      </c>
    </row>
    <row r="24" customFormat="false" ht="12.75" hidden="false" customHeight="false" outlineLevel="0" collapsed="false">
      <c r="A24" s="83" t="n">
        <v>41329</v>
      </c>
      <c r="B24" s="84" t="s">
        <v>14</v>
      </c>
      <c r="C24" s="92" t="n">
        <v>94</v>
      </c>
      <c r="D24" s="93" t="n">
        <v>187</v>
      </c>
      <c r="E24" s="93" t="n">
        <v>-93</v>
      </c>
      <c r="F24" s="92" t="n">
        <v>1464</v>
      </c>
      <c r="G24" s="93" t="n">
        <v>443</v>
      </c>
      <c r="H24" s="93" t="n">
        <v>1021</v>
      </c>
      <c r="I24" s="92" t="n">
        <v>1464</v>
      </c>
      <c r="J24" s="93" t="n">
        <v>431</v>
      </c>
      <c r="K24" s="93" t="n">
        <v>1033</v>
      </c>
      <c r="L24" s="92" t="n">
        <v>264</v>
      </c>
      <c r="M24" s="93" t="n">
        <v>348</v>
      </c>
      <c r="N24" s="93" t="n">
        <v>-84</v>
      </c>
      <c r="O24" s="92" t="n">
        <f aca="false">K24+H24+E24</f>
        <v>1961</v>
      </c>
      <c r="P24" s="94" t="n">
        <f aca="false">O24/(J24+G24+D24+1)</f>
        <v>1.84651600753296</v>
      </c>
      <c r="Q24" s="95"/>
      <c r="R24" s="96" t="s">
        <v>15</v>
      </c>
      <c r="S24" s="97" t="s">
        <v>15</v>
      </c>
      <c r="T24" s="111" t="s">
        <v>15</v>
      </c>
      <c r="U24" s="99" t="s">
        <v>48</v>
      </c>
      <c r="V24" s="0" t="s">
        <v>15</v>
      </c>
      <c r="W24" s="0" t="s">
        <v>15</v>
      </c>
      <c r="X24" s="0" t="s">
        <v>48</v>
      </c>
    </row>
    <row r="25" customFormat="false" ht="12.75" hidden="false" customHeight="false" outlineLevel="0" collapsed="false">
      <c r="A25" s="83" t="n">
        <v>1117</v>
      </c>
      <c r="B25" s="84" t="s">
        <v>16</v>
      </c>
      <c r="C25" s="92" t="n">
        <v>87789</v>
      </c>
      <c r="D25" s="93" t="n">
        <v>37982</v>
      </c>
      <c r="E25" s="93" t="n">
        <v>49807</v>
      </c>
      <c r="F25" s="92" t="n">
        <v>35217</v>
      </c>
      <c r="G25" s="93" t="n">
        <v>38151</v>
      </c>
      <c r="H25" s="93" t="n">
        <v>-2934</v>
      </c>
      <c r="I25" s="92" t="n">
        <v>30541</v>
      </c>
      <c r="J25" s="93" t="n">
        <v>40144</v>
      </c>
      <c r="K25" s="93" t="n">
        <v>-9603</v>
      </c>
      <c r="L25" s="92" t="n">
        <v>35614</v>
      </c>
      <c r="M25" s="93" t="n">
        <v>36733</v>
      </c>
      <c r="N25" s="93" t="n">
        <v>-1119</v>
      </c>
      <c r="O25" s="92" t="n">
        <f aca="false">K25+H25+E25</f>
        <v>37270</v>
      </c>
      <c r="P25" s="94" t="n">
        <f aca="false">O25/(J25+G25+D25+1)</f>
        <v>0.320524948829529</v>
      </c>
      <c r="Q25" s="100"/>
      <c r="R25" s="96" t="s">
        <v>48</v>
      </c>
      <c r="S25" s="97" t="s">
        <v>15</v>
      </c>
      <c r="T25" s="111" t="s">
        <v>48</v>
      </c>
      <c r="U25" s="99" t="s">
        <v>48</v>
      </c>
      <c r="V25" s="0" t="s">
        <v>15</v>
      </c>
      <c r="W25" s="0" t="s">
        <v>48</v>
      </c>
      <c r="X25" s="0" t="s">
        <v>48</v>
      </c>
    </row>
    <row r="26" customFormat="false" ht="12.75" hidden="false" customHeight="false" outlineLevel="0" collapsed="false">
      <c r="A26" s="83" t="n">
        <v>1126</v>
      </c>
      <c r="B26" s="84" t="s">
        <v>16</v>
      </c>
      <c r="C26" s="92" t="n">
        <v>34980</v>
      </c>
      <c r="D26" s="93" t="n">
        <v>28996</v>
      </c>
      <c r="E26" s="93" t="n">
        <v>5984</v>
      </c>
      <c r="F26" s="92" t="n">
        <v>32350</v>
      </c>
      <c r="G26" s="93" t="n">
        <v>29838</v>
      </c>
      <c r="H26" s="93" t="n">
        <v>2512</v>
      </c>
      <c r="I26" s="92" t="n">
        <v>32350</v>
      </c>
      <c r="J26" s="93" t="n">
        <v>29033</v>
      </c>
      <c r="K26" s="93" t="n">
        <v>3317</v>
      </c>
      <c r="L26" s="92" t="n">
        <v>24918</v>
      </c>
      <c r="M26" s="93" t="n">
        <v>26503</v>
      </c>
      <c r="N26" s="93" t="n">
        <v>-1585</v>
      </c>
      <c r="O26" s="92" t="n">
        <f aca="false">K26+H26+E26</f>
        <v>11813</v>
      </c>
      <c r="P26" s="94" t="n">
        <f aca="false">O26/(J26+G26+D26+1)</f>
        <v>0.13444029680885</v>
      </c>
      <c r="Q26" s="95"/>
      <c r="R26" s="96" t="s">
        <v>48</v>
      </c>
      <c r="S26" s="97" t="s">
        <v>15</v>
      </c>
      <c r="T26" s="111" t="s">
        <v>48</v>
      </c>
      <c r="U26" s="99" t="s">
        <v>48</v>
      </c>
      <c r="V26" s="0" t="s">
        <v>15</v>
      </c>
      <c r="W26" s="0" t="s">
        <v>48</v>
      </c>
      <c r="X26" s="0" t="s">
        <v>48</v>
      </c>
    </row>
    <row r="27" customFormat="false" ht="12.75" hidden="false" customHeight="false" outlineLevel="0" collapsed="false">
      <c r="A27" s="83" t="n">
        <v>1157</v>
      </c>
      <c r="B27" s="84" t="s">
        <v>16</v>
      </c>
      <c r="C27" s="92" t="n">
        <v>90538</v>
      </c>
      <c r="D27" s="93" t="n">
        <v>109071</v>
      </c>
      <c r="E27" s="93" t="n">
        <v>-18533</v>
      </c>
      <c r="F27" s="92" t="n">
        <v>87660</v>
      </c>
      <c r="G27" s="93" t="n">
        <v>133143</v>
      </c>
      <c r="H27" s="93" t="n">
        <v>-45483</v>
      </c>
      <c r="I27" s="92" t="n">
        <v>181518</v>
      </c>
      <c r="J27" s="93" t="n">
        <v>129005</v>
      </c>
      <c r="K27" s="93" t="n">
        <v>52513</v>
      </c>
      <c r="L27" s="92" t="n">
        <v>110984</v>
      </c>
      <c r="M27" s="93" t="n">
        <v>101000</v>
      </c>
      <c r="N27" s="93" t="n">
        <v>9984</v>
      </c>
      <c r="O27" s="92" t="n">
        <f aca="false">K27+H27+E27</f>
        <v>-11503</v>
      </c>
      <c r="P27" s="94" t="n">
        <f aca="false">O27/(J27+G27+D27+1)</f>
        <v>-0.0309870157857874</v>
      </c>
      <c r="Q27" s="95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281</v>
      </c>
      <c r="B28" s="84" t="s">
        <v>16</v>
      </c>
      <c r="C28" s="92" t="n">
        <v>0</v>
      </c>
      <c r="D28" s="93" t="n">
        <v>33415</v>
      </c>
      <c r="E28" s="93" t="n">
        <v>-33415</v>
      </c>
      <c r="F28" s="92" t="n">
        <v>61136</v>
      </c>
      <c r="G28" s="93" t="n">
        <v>48487</v>
      </c>
      <c r="H28" s="93" t="n">
        <v>12649</v>
      </c>
      <c r="I28" s="92" t="n">
        <v>44106</v>
      </c>
      <c r="J28" s="93" t="n">
        <v>46697</v>
      </c>
      <c r="K28" s="93" t="n">
        <v>-2591</v>
      </c>
      <c r="L28" s="92" t="n">
        <v>25025</v>
      </c>
      <c r="M28" s="93" t="n">
        <v>32137</v>
      </c>
      <c r="N28" s="93" t="n">
        <v>-7112</v>
      </c>
      <c r="O28" s="92" t="n">
        <f aca="false">K28+H28+E28</f>
        <v>-23357</v>
      </c>
      <c r="P28" s="94" t="n">
        <f aca="false">O28/(J28+G28+D28+1)</f>
        <v>-0.181625194401244</v>
      </c>
      <c r="Q28" s="95"/>
      <c r="R28" s="96" t="s">
        <v>15</v>
      </c>
      <c r="S28" s="97" t="s">
        <v>15</v>
      </c>
      <c r="T28" s="111" t="s">
        <v>15</v>
      </c>
      <c r="U28" s="99" t="s">
        <v>15</v>
      </c>
      <c r="V28" s="0" t="s">
        <v>15</v>
      </c>
      <c r="W28" s="0" t="s">
        <v>15</v>
      </c>
      <c r="X28" s="0" t="s">
        <v>15</v>
      </c>
    </row>
    <row r="29" customFormat="false" ht="12.75" hidden="false" customHeight="false" outlineLevel="0" collapsed="false">
      <c r="A29" s="83" t="n">
        <v>1377</v>
      </c>
      <c r="B29" s="84" t="s">
        <v>16</v>
      </c>
      <c r="C29" s="92" t="n">
        <v>34537</v>
      </c>
      <c r="D29" s="93" t="n">
        <v>86207</v>
      </c>
      <c r="E29" s="93" t="n">
        <v>-51670</v>
      </c>
      <c r="F29" s="92" t="n">
        <v>60543</v>
      </c>
      <c r="G29" s="93" t="n">
        <v>84844</v>
      </c>
      <c r="H29" s="93" t="n">
        <v>-24301</v>
      </c>
      <c r="I29" s="92" t="n">
        <v>66952</v>
      </c>
      <c r="J29" s="93" t="n">
        <v>82204</v>
      </c>
      <c r="K29" s="93" t="n">
        <v>-15252</v>
      </c>
      <c r="L29" s="92" t="n">
        <v>76531</v>
      </c>
      <c r="M29" s="93" t="n">
        <v>82829</v>
      </c>
      <c r="N29" s="93" t="n">
        <v>-6298</v>
      </c>
      <c r="O29" s="92" t="n">
        <f aca="false">K29+H29+E29</f>
        <v>-91223</v>
      </c>
      <c r="P29" s="94" t="n">
        <f aca="false">O29/(J29+G29+D29+1)</f>
        <v>-0.360200745490729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30</v>
      </c>
      <c r="B30" s="84" t="s">
        <v>16</v>
      </c>
      <c r="C30" s="92" t="n">
        <v>10877</v>
      </c>
      <c r="D30" s="93" t="n">
        <v>9426</v>
      </c>
      <c r="E30" s="93" t="n">
        <v>1451</v>
      </c>
      <c r="F30" s="92" t="n">
        <v>8000</v>
      </c>
      <c r="G30" s="93" t="n">
        <v>9035</v>
      </c>
      <c r="H30" s="93" t="n">
        <v>-1035</v>
      </c>
      <c r="I30" s="92" t="n">
        <v>9000</v>
      </c>
      <c r="J30" s="93" t="n">
        <v>10044</v>
      </c>
      <c r="K30" s="93" t="n">
        <v>-1044</v>
      </c>
      <c r="L30" s="92" t="n">
        <v>0</v>
      </c>
      <c r="M30" s="93" t="n">
        <v>1</v>
      </c>
      <c r="N30" s="93" t="n">
        <v>-1</v>
      </c>
      <c r="O30" s="92" t="n">
        <f aca="false">K30+H30+E30</f>
        <v>-628</v>
      </c>
      <c r="P30" s="94" t="n">
        <f aca="false">O30/(J30+G30+D30+1)</f>
        <v>-0.0220304497298814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83" t="n">
        <v>1864</v>
      </c>
      <c r="B31" s="84" t="s">
        <v>16</v>
      </c>
      <c r="C31" s="92" t="n">
        <v>431230</v>
      </c>
      <c r="D31" s="93" t="n">
        <v>297606</v>
      </c>
      <c r="E31" s="93" t="n">
        <v>133624</v>
      </c>
      <c r="F31" s="92" t="n">
        <v>316733</v>
      </c>
      <c r="G31" s="93" t="n">
        <v>280920</v>
      </c>
      <c r="H31" s="93" t="n">
        <v>35813</v>
      </c>
      <c r="I31" s="92" t="n">
        <v>257794</v>
      </c>
      <c r="J31" s="93" t="n">
        <v>249809</v>
      </c>
      <c r="K31" s="93" t="n">
        <v>7985</v>
      </c>
      <c r="L31" s="92" t="n">
        <v>199140</v>
      </c>
      <c r="M31" s="93" t="n">
        <v>191907</v>
      </c>
      <c r="N31" s="93" t="n">
        <v>7233</v>
      </c>
      <c r="O31" s="92" t="n">
        <f aca="false">K31+H31+E31</f>
        <v>177422</v>
      </c>
      <c r="P31" s="94" t="n">
        <f aca="false">O31/(J31+G31+D31+1)</f>
        <v>0.214190859747735</v>
      </c>
      <c r="Q31" s="129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1922</v>
      </c>
      <c r="B32" s="84" t="s">
        <v>16</v>
      </c>
      <c r="C32" s="92" t="n">
        <v>36802</v>
      </c>
      <c r="D32" s="93" t="n">
        <v>30295</v>
      </c>
      <c r="E32" s="93" t="n">
        <v>6507</v>
      </c>
      <c r="F32" s="92" t="n">
        <v>14345</v>
      </c>
      <c r="G32" s="93" t="n">
        <v>29076</v>
      </c>
      <c r="H32" s="93" t="n">
        <v>-14731</v>
      </c>
      <c r="I32" s="92" t="n">
        <v>23000</v>
      </c>
      <c r="J32" s="93" t="n">
        <v>28182</v>
      </c>
      <c r="K32" s="93" t="n">
        <v>-5182</v>
      </c>
      <c r="L32" s="92" t="n">
        <v>23016</v>
      </c>
      <c r="M32" s="93" t="n">
        <v>23411</v>
      </c>
      <c r="N32" s="93" t="n">
        <v>-395</v>
      </c>
      <c r="O32" s="92" t="n">
        <f aca="false">K32+H32+E32</f>
        <v>-13406</v>
      </c>
      <c r="P32" s="94" t="n">
        <f aca="false">O32/(J32+G32+D32+1)</f>
        <v>-0.153116933549581</v>
      </c>
      <c r="Q32" s="100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056</v>
      </c>
      <c r="B33" s="84" t="s">
        <v>16</v>
      </c>
      <c r="C33" s="92" t="n">
        <v>22500</v>
      </c>
      <c r="D33" s="93" t="n">
        <v>19959</v>
      </c>
      <c r="E33" s="93" t="n">
        <v>2541</v>
      </c>
      <c r="F33" s="92" t="n">
        <v>17500</v>
      </c>
      <c r="G33" s="93" t="n">
        <v>18759</v>
      </c>
      <c r="H33" s="93" t="n">
        <v>-1259</v>
      </c>
      <c r="I33" s="92" t="n">
        <v>18549</v>
      </c>
      <c r="J33" s="93" t="n">
        <v>19434</v>
      </c>
      <c r="K33" s="93" t="n">
        <v>-885</v>
      </c>
      <c r="L33" s="92" t="n">
        <v>17500</v>
      </c>
      <c r="M33" s="93" t="n">
        <v>21509</v>
      </c>
      <c r="N33" s="93" t="n">
        <v>-4009</v>
      </c>
      <c r="O33" s="92" t="n">
        <f aca="false">K33+H33+E33</f>
        <v>397</v>
      </c>
      <c r="P33" s="94" t="n">
        <f aca="false">O33/(J33+G33+D33+1)</f>
        <v>0.00682681890874074</v>
      </c>
      <c r="Q33" s="95"/>
      <c r="R33" s="96" t="s">
        <v>15</v>
      </c>
      <c r="S33" s="97" t="s">
        <v>15</v>
      </c>
      <c r="T33" s="111" t="s">
        <v>15</v>
      </c>
      <c r="U33" s="99" t="s">
        <v>15</v>
      </c>
      <c r="V33" s="0" t="s">
        <v>15</v>
      </c>
      <c r="W33" s="0" t="s">
        <v>15</v>
      </c>
      <c r="X33" s="0" t="s">
        <v>15</v>
      </c>
    </row>
    <row r="34" customFormat="false" ht="12.75" hidden="false" customHeight="false" outlineLevel="0" collapsed="false">
      <c r="A34" s="83" t="n">
        <v>2280</v>
      </c>
      <c r="B34" s="84" t="s">
        <v>16</v>
      </c>
      <c r="C34" s="92" t="n">
        <v>9405</v>
      </c>
      <c r="D34" s="93" t="n">
        <v>12120</v>
      </c>
      <c r="E34" s="93" t="n">
        <v>-2715</v>
      </c>
      <c r="F34" s="92" t="n">
        <v>9061</v>
      </c>
      <c r="G34" s="93" t="n">
        <v>12596</v>
      </c>
      <c r="H34" s="93" t="n">
        <v>-3535</v>
      </c>
      <c r="I34" s="92" t="n">
        <v>9061</v>
      </c>
      <c r="J34" s="93" t="n">
        <v>11290</v>
      </c>
      <c r="K34" s="93" t="n">
        <v>-2229</v>
      </c>
      <c r="L34" s="92" t="n">
        <v>9061</v>
      </c>
      <c r="M34" s="93" t="n">
        <v>8522</v>
      </c>
      <c r="N34" s="93" t="n">
        <v>539</v>
      </c>
      <c r="O34" s="92" t="n">
        <f aca="false">K34+H34+E34</f>
        <v>-8479</v>
      </c>
      <c r="P34" s="94" t="n">
        <f aca="false">O34/(J34+G34+D34+1)</f>
        <v>-0.235481989613131</v>
      </c>
      <c r="Q34" s="95"/>
      <c r="R34" s="96" t="s">
        <v>15</v>
      </c>
      <c r="S34" s="97" t="s">
        <v>15</v>
      </c>
      <c r="T34" s="111" t="s">
        <v>15</v>
      </c>
      <c r="U34" s="99" t="s">
        <v>15</v>
      </c>
      <c r="V34" s="0" t="s">
        <v>15</v>
      </c>
      <c r="W34" s="0" t="s">
        <v>15</v>
      </c>
      <c r="X34" s="0" t="s">
        <v>15</v>
      </c>
    </row>
    <row r="35" customFormat="false" ht="12.75" hidden="false" customHeight="false" outlineLevel="0" collapsed="false">
      <c r="A35" s="83" t="n">
        <v>2584</v>
      </c>
      <c r="B35" s="84" t="s">
        <v>16</v>
      </c>
      <c r="C35" s="92" t="n">
        <v>58253</v>
      </c>
      <c r="D35" s="93" t="n">
        <v>42452</v>
      </c>
      <c r="E35" s="93" t="n">
        <v>15801</v>
      </c>
      <c r="F35" s="92" t="n">
        <v>41512</v>
      </c>
      <c r="G35" s="93" t="n">
        <v>42229</v>
      </c>
      <c r="H35" s="93" t="n">
        <v>-717</v>
      </c>
      <c r="I35" s="92" t="n">
        <v>27975</v>
      </c>
      <c r="J35" s="93" t="n">
        <v>41880</v>
      </c>
      <c r="K35" s="93" t="n">
        <v>-13905</v>
      </c>
      <c r="L35" s="92" t="n">
        <v>36550</v>
      </c>
      <c r="M35" s="93" t="n">
        <v>37744</v>
      </c>
      <c r="N35" s="93" t="n">
        <v>-1194</v>
      </c>
      <c r="O35" s="92" t="n">
        <f aca="false">K35+H35+E35</f>
        <v>1179</v>
      </c>
      <c r="P35" s="94" t="n">
        <f aca="false">O35/(J35+G35+D35+1)</f>
        <v>0.00931559235789574</v>
      </c>
      <c r="Q35" s="95"/>
      <c r="R35" s="96" t="s">
        <v>15</v>
      </c>
      <c r="S35" s="97" t="s">
        <v>15</v>
      </c>
      <c r="T35" s="111" t="s">
        <v>15</v>
      </c>
      <c r="U35" s="99" t="s">
        <v>15</v>
      </c>
      <c r="V35" s="0" t="s">
        <v>15</v>
      </c>
      <c r="W35" s="0" t="s">
        <v>15</v>
      </c>
      <c r="X35" s="0" t="s">
        <v>15</v>
      </c>
    </row>
    <row r="36" customFormat="false" ht="12.75" hidden="false" customHeight="false" outlineLevel="0" collapsed="false">
      <c r="A36" s="83" t="n">
        <v>2771</v>
      </c>
      <c r="B36" s="84" t="s">
        <v>16</v>
      </c>
      <c r="C36" s="92" t="n">
        <v>51098</v>
      </c>
      <c r="D36" s="93" t="n">
        <v>49015</v>
      </c>
      <c r="E36" s="93" t="n">
        <v>2083</v>
      </c>
      <c r="F36" s="92" t="n">
        <v>49222</v>
      </c>
      <c r="G36" s="93" t="n">
        <v>47919</v>
      </c>
      <c r="H36" s="93" t="n">
        <v>1303</v>
      </c>
      <c r="I36" s="92" t="n">
        <v>44884</v>
      </c>
      <c r="J36" s="93" t="n">
        <v>44505</v>
      </c>
      <c r="K36" s="93" t="n">
        <v>379</v>
      </c>
      <c r="L36" s="92" t="n">
        <v>7047</v>
      </c>
      <c r="M36" s="93" t="n">
        <v>38120</v>
      </c>
      <c r="N36" s="93" t="n">
        <v>-31073</v>
      </c>
      <c r="O36" s="92" t="n">
        <f aca="false">K36+H36+E36</f>
        <v>3765</v>
      </c>
      <c r="P36" s="94" t="n">
        <f aca="false">O36/(J36+G36+D36+1)</f>
        <v>0.0266190610859729</v>
      </c>
      <c r="Q36" s="129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32</v>
      </c>
      <c r="B37" s="84" t="s">
        <v>16</v>
      </c>
      <c r="C37" s="92" t="n">
        <v>0</v>
      </c>
      <c r="D37" s="93" t="n">
        <v>3172</v>
      </c>
      <c r="E37" s="93" t="n">
        <v>-3172</v>
      </c>
      <c r="F37" s="92" t="n">
        <v>0</v>
      </c>
      <c r="G37" s="93" t="n">
        <v>3483</v>
      </c>
      <c r="H37" s="93" t="n">
        <v>-3483</v>
      </c>
      <c r="I37" s="92" t="n">
        <v>0</v>
      </c>
      <c r="J37" s="93" t="n">
        <v>2229</v>
      </c>
      <c r="K37" s="93" t="n">
        <v>-2229</v>
      </c>
      <c r="L37" s="92" t="n">
        <v>0</v>
      </c>
      <c r="M37" s="93" t="n">
        <v>841</v>
      </c>
      <c r="N37" s="93" t="n">
        <v>-841</v>
      </c>
      <c r="O37" s="92" t="n">
        <f aca="false">K37+H37+E37</f>
        <v>-8884</v>
      </c>
      <c r="P37" s="94" t="n">
        <f aca="false">O37/(J37+G37+D37+1)</f>
        <v>-0.999887450759707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892</v>
      </c>
      <c r="B38" s="84" t="s">
        <v>16</v>
      </c>
      <c r="C38" s="92" t="n">
        <v>52</v>
      </c>
      <c r="D38" s="93" t="n">
        <v>27</v>
      </c>
      <c r="E38" s="93" t="n">
        <v>25</v>
      </c>
      <c r="F38" s="92" t="n">
        <v>34</v>
      </c>
      <c r="G38" s="93" t="n">
        <v>80</v>
      </c>
      <c r="H38" s="93" t="n">
        <v>-46</v>
      </c>
      <c r="I38" s="92" t="n">
        <v>36</v>
      </c>
      <c r="J38" s="93" t="n">
        <v>92</v>
      </c>
      <c r="K38" s="93" t="n">
        <v>-56</v>
      </c>
      <c r="L38" s="92" t="n">
        <v>8</v>
      </c>
      <c r="M38" s="93" t="n">
        <v>40</v>
      </c>
      <c r="N38" s="93" t="n">
        <v>-32</v>
      </c>
      <c r="O38" s="92" t="n">
        <f aca="false">K38+H38+E38</f>
        <v>-77</v>
      </c>
      <c r="P38" s="94" t="n">
        <f aca="false">O38/(J38+G38+D38+1)</f>
        <v>-0.385</v>
      </c>
      <c r="Q38" s="129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">
        <v>15</v>
      </c>
    </row>
    <row r="39" customFormat="false" ht="12.75" hidden="false" customHeight="false" outlineLevel="0" collapsed="false">
      <c r="A39" s="83" t="n">
        <v>2979</v>
      </c>
      <c r="B39" s="84" t="s">
        <v>16</v>
      </c>
      <c r="C39" s="92" t="n">
        <v>27858</v>
      </c>
      <c r="D39" s="93" t="n">
        <v>35693</v>
      </c>
      <c r="E39" s="93" t="n">
        <v>-7835</v>
      </c>
      <c r="F39" s="92" t="n">
        <v>40140</v>
      </c>
      <c r="G39" s="93" t="n">
        <v>37526</v>
      </c>
      <c r="H39" s="93" t="n">
        <v>2614</v>
      </c>
      <c r="I39" s="92" t="n">
        <v>61425</v>
      </c>
      <c r="J39" s="93" t="n">
        <v>42613</v>
      </c>
      <c r="K39" s="93" t="n">
        <v>18812</v>
      </c>
      <c r="L39" s="92" t="n">
        <v>34876</v>
      </c>
      <c r="M39" s="93" t="n">
        <v>40415</v>
      </c>
      <c r="N39" s="93" t="n">
        <v>-5539</v>
      </c>
      <c r="O39" s="92" t="n">
        <f aca="false">K39+H39+E39</f>
        <v>13591</v>
      </c>
      <c r="P39" s="94" t="n">
        <f aca="false">O39/(J39+G39+D39+1)</f>
        <v>0.117332711748811</v>
      </c>
      <c r="Q39" s="95"/>
      <c r="R39" s="96" t="s">
        <v>48</v>
      </c>
      <c r="S39" s="97" t="s">
        <v>15</v>
      </c>
      <c r="T39" s="111" t="s">
        <v>48</v>
      </c>
      <c r="U39" s="99" t="s">
        <v>48</v>
      </c>
      <c r="V39" s="0" t="s">
        <v>15</v>
      </c>
      <c r="W39" s="0" t="s">
        <v>48</v>
      </c>
      <c r="X39" s="0" t="s">
        <v>48</v>
      </c>
    </row>
    <row r="40" customFormat="false" ht="12.75" hidden="false" customHeight="false" outlineLevel="0" collapsed="false">
      <c r="A40" s="83" t="n">
        <v>3015</v>
      </c>
      <c r="B40" s="84" t="s">
        <v>16</v>
      </c>
      <c r="C40" s="92" t="n">
        <v>28914</v>
      </c>
      <c r="D40" s="93" t="n">
        <v>11327</v>
      </c>
      <c r="E40" s="93" t="n">
        <v>17587</v>
      </c>
      <c r="F40" s="92" t="n">
        <v>18954</v>
      </c>
      <c r="G40" s="93" t="n">
        <v>21857</v>
      </c>
      <c r="H40" s="93" t="n">
        <v>-2903</v>
      </c>
      <c r="I40" s="92" t="n">
        <v>18954</v>
      </c>
      <c r="J40" s="93" t="n">
        <v>22919</v>
      </c>
      <c r="K40" s="93" t="n">
        <v>-3965</v>
      </c>
      <c r="L40" s="92" t="n">
        <v>18954</v>
      </c>
      <c r="M40" s="93" t="n">
        <v>19627</v>
      </c>
      <c r="N40" s="93" t="n">
        <v>-673</v>
      </c>
      <c r="O40" s="92" t="n">
        <f aca="false">K40+H40+E40</f>
        <v>10719</v>
      </c>
      <c r="P40" s="94" t="n">
        <f aca="false">O40/(J40+G40+D40+1)</f>
        <v>0.191055896192785</v>
      </c>
      <c r="Q40" s="95"/>
      <c r="R40" s="96" t="s">
        <v>48</v>
      </c>
      <c r="S40" s="97" t="s">
        <v>15</v>
      </c>
      <c r="T40" s="111" t="s">
        <v>48</v>
      </c>
      <c r="U40" s="99" t="s">
        <v>48</v>
      </c>
      <c r="V40" s="0" t="s">
        <v>15</v>
      </c>
      <c r="W40" s="0" t="s">
        <v>48</v>
      </c>
      <c r="X40" s="0" t="s">
        <v>48</v>
      </c>
    </row>
    <row r="41" customFormat="false" ht="12.75" hidden="false" customHeight="false" outlineLevel="0" collapsed="false">
      <c r="A41" s="83" t="n">
        <v>3115</v>
      </c>
      <c r="B41" s="84" t="s">
        <v>16</v>
      </c>
      <c r="C41" s="92" t="n">
        <v>8312</v>
      </c>
      <c r="D41" s="93" t="n">
        <v>1642</v>
      </c>
      <c r="E41" s="93" t="n">
        <v>6670</v>
      </c>
      <c r="F41" s="92" t="n">
        <v>0</v>
      </c>
      <c r="G41" s="93" t="n">
        <v>659</v>
      </c>
      <c r="H41" s="93" t="n">
        <v>-659</v>
      </c>
      <c r="I41" s="92" t="n">
        <v>6532</v>
      </c>
      <c r="J41" s="93" t="n">
        <v>611</v>
      </c>
      <c r="K41" s="93" t="n">
        <v>5921</v>
      </c>
      <c r="L41" s="92" t="n">
        <v>0</v>
      </c>
      <c r="M41" s="93" t="n">
        <v>604</v>
      </c>
      <c r="N41" s="93" t="n">
        <v>-604</v>
      </c>
      <c r="O41" s="92" t="n">
        <f aca="false">K41+H41+E41</f>
        <v>11932</v>
      </c>
      <c r="P41" s="94" t="n">
        <f aca="false">O41/(J41+G41+D41+1)</f>
        <v>4.09612083762444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">
        <v>48</v>
      </c>
    </row>
    <row r="42" customFormat="false" ht="12.75" hidden="false" customHeight="false" outlineLevel="0" collapsed="false">
      <c r="A42" s="83" t="n">
        <v>3550</v>
      </c>
      <c r="B42" s="84" t="s">
        <v>16</v>
      </c>
      <c r="C42" s="92" t="n">
        <v>0</v>
      </c>
      <c r="D42" s="93" t="n">
        <v>8696</v>
      </c>
      <c r="E42" s="93" t="n">
        <v>-8696</v>
      </c>
      <c r="F42" s="92" t="n">
        <v>14561</v>
      </c>
      <c r="G42" s="93" t="n">
        <v>9592</v>
      </c>
      <c r="H42" s="93" t="n">
        <v>4969</v>
      </c>
      <c r="I42" s="92" t="n">
        <v>17950</v>
      </c>
      <c r="J42" s="93" t="n">
        <v>9595</v>
      </c>
      <c r="K42" s="93" t="n">
        <v>8355</v>
      </c>
      <c r="L42" s="92" t="n">
        <v>5101</v>
      </c>
      <c r="M42" s="93" t="n">
        <v>8534</v>
      </c>
      <c r="N42" s="93" t="n">
        <v>-3433</v>
      </c>
      <c r="O42" s="92" t="n">
        <f aca="false">K42+H42+E42</f>
        <v>4628</v>
      </c>
      <c r="P42" s="94" t="n">
        <f aca="false">O42/(J42+G42+D42+1)</f>
        <v>0.165973318031846</v>
      </c>
      <c r="Q42" s="95"/>
      <c r="R42" s="96" t="s">
        <v>15</v>
      </c>
      <c r="S42" s="97" t="s">
        <v>15</v>
      </c>
      <c r="T42" s="111" t="s">
        <v>15</v>
      </c>
      <c r="U42" s="99" t="s">
        <v>48</v>
      </c>
      <c r="V42" s="0" t="s">
        <v>15</v>
      </c>
      <c r="W42" s="0" t="s">
        <v>15</v>
      </c>
      <c r="X42" s="0" t="s">
        <v>48</v>
      </c>
    </row>
    <row r="43" customFormat="false" ht="12.75" hidden="false" customHeight="false" outlineLevel="0" collapsed="false">
      <c r="A43" s="83" t="n">
        <v>4760</v>
      </c>
      <c r="B43" s="84" t="s">
        <v>16</v>
      </c>
      <c r="C43" s="92" t="n">
        <v>456381</v>
      </c>
      <c r="D43" s="93" t="n">
        <v>418901</v>
      </c>
      <c r="E43" s="93" t="n">
        <v>37480</v>
      </c>
      <c r="F43" s="92" t="n">
        <v>417992</v>
      </c>
      <c r="G43" s="93" t="n">
        <v>340376</v>
      </c>
      <c r="H43" s="93" t="n">
        <v>77616</v>
      </c>
      <c r="I43" s="92" t="n">
        <v>359692</v>
      </c>
      <c r="J43" s="93" t="n">
        <v>341142</v>
      </c>
      <c r="K43" s="93" t="n">
        <v>18550</v>
      </c>
      <c r="L43" s="92" t="n">
        <v>295847</v>
      </c>
      <c r="M43" s="93" t="n">
        <v>324531</v>
      </c>
      <c r="N43" s="93" t="n">
        <v>-28684</v>
      </c>
      <c r="O43" s="92" t="n">
        <f aca="false">K43+H43+E43</f>
        <v>133646</v>
      </c>
      <c r="P43" s="94" t="n">
        <f aca="false">O43/(J43+G43+D43+1)</f>
        <v>0.121449991821305</v>
      </c>
      <c r="Q43" s="95"/>
      <c r="R43" s="96" t="s">
        <v>48</v>
      </c>
      <c r="S43" s="97" t="s">
        <v>15</v>
      </c>
      <c r="T43" s="111" t="s">
        <v>48</v>
      </c>
      <c r="U43" s="99" t="s">
        <v>48</v>
      </c>
      <c r="V43" s="0" t="s">
        <v>15</v>
      </c>
      <c r="W43" s="0" t="s">
        <v>48</v>
      </c>
      <c r="X43" s="0" t="s">
        <v>48</v>
      </c>
    </row>
    <row r="44" customFormat="false" ht="12.75" hidden="false" customHeight="false" outlineLevel="0" collapsed="false">
      <c r="A44" s="83" t="n">
        <v>6084</v>
      </c>
      <c r="B44" s="84" t="s">
        <v>16</v>
      </c>
      <c r="C44" s="92" t="n">
        <v>1530</v>
      </c>
      <c r="D44" s="93" t="n">
        <v>567</v>
      </c>
      <c r="E44" s="93" t="n">
        <v>963</v>
      </c>
      <c r="F44" s="92" t="n">
        <v>430</v>
      </c>
      <c r="G44" s="93" t="n">
        <v>561</v>
      </c>
      <c r="H44" s="93" t="n">
        <v>-131</v>
      </c>
      <c r="I44" s="92" t="n">
        <v>430</v>
      </c>
      <c r="J44" s="93" t="n">
        <v>564</v>
      </c>
      <c r="K44" s="93" t="n">
        <v>-134</v>
      </c>
      <c r="L44" s="92" t="n">
        <v>430</v>
      </c>
      <c r="M44" s="93" t="n">
        <v>511</v>
      </c>
      <c r="N44" s="93" t="n">
        <v>-81</v>
      </c>
      <c r="O44" s="92" t="n">
        <f aca="false">K44+H44+E44</f>
        <v>698</v>
      </c>
      <c r="P44" s="94" t="n">
        <f aca="false">O44/(J44+G44+D44+1)</f>
        <v>0.412285883047844</v>
      </c>
      <c r="Q44" s="95"/>
      <c r="R44" s="96" t="s">
        <v>15</v>
      </c>
      <c r="S44" s="97" t="s">
        <v>15</v>
      </c>
      <c r="T44" s="111" t="s">
        <v>15</v>
      </c>
      <c r="U44" s="99" t="s">
        <v>48</v>
      </c>
      <c r="V44" s="0" t="s">
        <v>15</v>
      </c>
      <c r="W44" s="0" t="s">
        <v>15</v>
      </c>
      <c r="X44" s="0" t="s">
        <v>48</v>
      </c>
    </row>
    <row r="45" customFormat="false" ht="12.75" hidden="false" customHeight="false" outlineLevel="0" collapsed="false">
      <c r="A45" s="83" t="n">
        <v>6728</v>
      </c>
      <c r="B45" s="84" t="s">
        <v>16</v>
      </c>
      <c r="C45" s="92" t="n">
        <v>9300</v>
      </c>
      <c r="D45" s="93" t="n">
        <v>10656</v>
      </c>
      <c r="E45" s="93" t="n">
        <v>-1356</v>
      </c>
      <c r="F45" s="92" t="n">
        <v>11000</v>
      </c>
      <c r="G45" s="93" t="n">
        <v>11786</v>
      </c>
      <c r="H45" s="93" t="n">
        <v>-786</v>
      </c>
      <c r="I45" s="92" t="n">
        <v>11000</v>
      </c>
      <c r="J45" s="93" t="n">
        <v>10644</v>
      </c>
      <c r="K45" s="93" t="n">
        <v>356</v>
      </c>
      <c r="L45" s="92" t="n">
        <v>11000</v>
      </c>
      <c r="M45" s="93" t="n">
        <v>10665</v>
      </c>
      <c r="N45" s="93" t="n">
        <v>335</v>
      </c>
      <c r="O45" s="92" t="n">
        <f aca="false">K45+H45+E45</f>
        <v>-1786</v>
      </c>
      <c r="P45" s="94" t="n">
        <f aca="false">O45/(J45+G45+D45+1)</f>
        <v>-0.0539789041013087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2296</v>
      </c>
      <c r="B46" s="84" t="s">
        <v>16</v>
      </c>
      <c r="C46" s="92" t="n">
        <v>0</v>
      </c>
      <c r="D46" s="93" t="n">
        <v>392</v>
      </c>
      <c r="E46" s="93" t="n">
        <v>-392</v>
      </c>
      <c r="F46" s="92" t="n">
        <v>167</v>
      </c>
      <c r="G46" s="93" t="n">
        <v>211</v>
      </c>
      <c r="H46" s="93" t="n">
        <v>-44</v>
      </c>
      <c r="I46" s="92" t="n">
        <v>167</v>
      </c>
      <c r="J46" s="93" t="n">
        <v>192</v>
      </c>
      <c r="K46" s="93" t="n">
        <v>-25</v>
      </c>
      <c r="L46" s="92" t="n">
        <v>167</v>
      </c>
      <c r="M46" s="93" t="n">
        <v>176</v>
      </c>
      <c r="N46" s="93" t="n">
        <v>-9</v>
      </c>
      <c r="O46" s="92" t="n">
        <f aca="false">K46+H46+E46</f>
        <v>-461</v>
      </c>
      <c r="P46" s="94" t="n">
        <f aca="false">O46/(J46+G46+D46+1)</f>
        <v>-0.579145728643216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15445</v>
      </c>
      <c r="B47" s="84" t="s">
        <v>16</v>
      </c>
      <c r="C47" s="92" t="n">
        <v>7811</v>
      </c>
      <c r="D47" s="93" t="n">
        <v>8493</v>
      </c>
      <c r="E47" s="93" t="n">
        <v>-682</v>
      </c>
      <c r="F47" s="92" t="n">
        <v>3813</v>
      </c>
      <c r="G47" s="93" t="n">
        <v>8775</v>
      </c>
      <c r="H47" s="93" t="n">
        <v>-4962</v>
      </c>
      <c r="I47" s="92" t="n">
        <v>4926</v>
      </c>
      <c r="J47" s="93" t="n">
        <v>6941</v>
      </c>
      <c r="K47" s="93" t="n">
        <v>-2015</v>
      </c>
      <c r="L47" s="92" t="n">
        <v>2134</v>
      </c>
      <c r="M47" s="93" t="n">
        <v>4010</v>
      </c>
      <c r="N47" s="93" t="n">
        <v>-1876</v>
      </c>
      <c r="O47" s="92" t="n">
        <f aca="false">K47+H47+E47</f>
        <v>-7659</v>
      </c>
      <c r="P47" s="94" t="n">
        <f aca="false">O47/(J47+G47+D47+1)</f>
        <v>-0.31635687732342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16666</v>
      </c>
      <c r="B48" s="84" t="s">
        <v>16</v>
      </c>
      <c r="C48" s="92" t="n">
        <v>0</v>
      </c>
      <c r="D48" s="93" t="n">
        <v>273</v>
      </c>
      <c r="E48" s="93" t="n">
        <v>-273</v>
      </c>
      <c r="F48" s="92" t="n">
        <v>0</v>
      </c>
      <c r="G48" s="93" t="n">
        <v>237</v>
      </c>
      <c r="H48" s="93" t="n">
        <v>-237</v>
      </c>
      <c r="I48" s="92" t="n">
        <v>0</v>
      </c>
      <c r="J48" s="93" t="n">
        <v>248</v>
      </c>
      <c r="K48" s="93" t="n">
        <v>-248</v>
      </c>
      <c r="L48" s="92" t="n">
        <v>0</v>
      </c>
      <c r="M48" s="93" t="n">
        <v>280</v>
      </c>
      <c r="N48" s="93" t="n">
        <v>-280</v>
      </c>
      <c r="O48" s="92" t="n">
        <f aca="false">K48+H48+E48</f>
        <v>-758</v>
      </c>
      <c r="P48" s="94" t="n">
        <f aca="false">O48/(J48+G48+D48+1)</f>
        <v>-0.998682476943347</v>
      </c>
      <c r="Q48" s="129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30069</v>
      </c>
      <c r="B49" s="84" t="s">
        <v>16</v>
      </c>
      <c r="C49" s="92" t="n">
        <v>10377</v>
      </c>
      <c r="D49" s="93" t="n">
        <v>10250</v>
      </c>
      <c r="E49" s="93" t="n">
        <v>127</v>
      </c>
      <c r="F49" s="92" t="n">
        <v>10377</v>
      </c>
      <c r="G49" s="93" t="n">
        <v>10387</v>
      </c>
      <c r="H49" s="93" t="n">
        <v>-10</v>
      </c>
      <c r="I49" s="92" t="n">
        <v>9877</v>
      </c>
      <c r="J49" s="93" t="n">
        <v>9414</v>
      </c>
      <c r="K49" s="93" t="n">
        <v>463</v>
      </c>
      <c r="L49" s="92" t="n">
        <v>12376</v>
      </c>
      <c r="M49" s="93" t="n">
        <v>8444</v>
      </c>
      <c r="N49" s="93" t="n">
        <v>3932</v>
      </c>
      <c r="O49" s="92" t="n">
        <f aca="false">K49+H49+E49</f>
        <v>580</v>
      </c>
      <c r="P49" s="94" t="n">
        <f aca="false">O49/(J49+G49+D49+1)</f>
        <v>0.0192998802076401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3856</v>
      </c>
      <c r="B50" s="84" t="s">
        <v>16</v>
      </c>
      <c r="C50" s="92" t="n">
        <v>900</v>
      </c>
      <c r="D50" s="93" t="n">
        <v>1147</v>
      </c>
      <c r="E50" s="93" t="n">
        <v>-247</v>
      </c>
      <c r="F50" s="92" t="n">
        <v>1300</v>
      </c>
      <c r="G50" s="93" t="n">
        <v>1951</v>
      </c>
      <c r="H50" s="93" t="n">
        <v>-651</v>
      </c>
      <c r="I50" s="92" t="n">
        <v>2000</v>
      </c>
      <c r="J50" s="93" t="n">
        <v>1670</v>
      </c>
      <c r="K50" s="93" t="n">
        <v>330</v>
      </c>
      <c r="L50" s="92" t="n">
        <v>1300</v>
      </c>
      <c r="M50" s="93" t="n">
        <v>1440</v>
      </c>
      <c r="N50" s="93" t="n">
        <v>-140</v>
      </c>
      <c r="O50" s="92" t="n">
        <f aca="false">K50+H50+E50</f>
        <v>-568</v>
      </c>
      <c r="P50" s="94" t="n">
        <f aca="false">O50/(J50+G50+D50+1)</f>
        <v>-0.119102537219543</v>
      </c>
      <c r="Q50" s="100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44874</v>
      </c>
      <c r="B51" s="84" t="s">
        <v>16</v>
      </c>
      <c r="C51" s="92" t="n">
        <v>292263</v>
      </c>
      <c r="D51" s="93" t="n">
        <v>156153</v>
      </c>
      <c r="E51" s="93" t="n">
        <v>136110</v>
      </c>
      <c r="F51" s="92" t="n">
        <v>195937</v>
      </c>
      <c r="G51" s="93" t="n">
        <v>232075</v>
      </c>
      <c r="H51" s="93" t="n">
        <v>-36138</v>
      </c>
      <c r="I51" s="92" t="n">
        <v>206950</v>
      </c>
      <c r="J51" s="93" t="n">
        <v>231633</v>
      </c>
      <c r="K51" s="93" t="n">
        <v>-24683</v>
      </c>
      <c r="L51" s="92" t="n">
        <v>222851</v>
      </c>
      <c r="M51" s="93" t="n">
        <v>214112</v>
      </c>
      <c r="N51" s="93" t="n">
        <v>8739</v>
      </c>
      <c r="O51" s="92" t="n">
        <f aca="false">K51+H51+E51</f>
        <v>75289</v>
      </c>
      <c r="P51" s="94" t="n">
        <f aca="false">O51/(J51+G51+D51+1)</f>
        <v>0.12146090581452</v>
      </c>
      <c r="Q51" s="95"/>
      <c r="R51" s="96" t="s">
        <v>48</v>
      </c>
      <c r="S51" s="97" t="s">
        <v>15</v>
      </c>
      <c r="T51" s="111" t="s">
        <v>48</v>
      </c>
      <c r="U51" s="99" t="s">
        <v>48</v>
      </c>
      <c r="V51" s="0" t="s">
        <v>15</v>
      </c>
      <c r="W51" s="0" t="s">
        <v>48</v>
      </c>
      <c r="X51" s="0" t="s">
        <v>48</v>
      </c>
    </row>
    <row r="52" customFormat="false" ht="12.75" hidden="false" customHeight="false" outlineLevel="0" collapsed="false">
      <c r="A52" s="83" t="n">
        <v>82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58</v>
      </c>
      <c r="B53" s="84" t="s">
        <v>17</v>
      </c>
      <c r="C53" s="92"/>
      <c r="D53" s="93"/>
      <c r="E53" s="93"/>
      <c r="F53" s="92" t="n">
        <v>0</v>
      </c>
      <c r="G53" s="93" t="n">
        <v>103</v>
      </c>
      <c r="H53" s="93" t="n">
        <v>-103</v>
      </c>
      <c r="I53" s="92" t="n">
        <v>0</v>
      </c>
      <c r="J53" s="93" t="n">
        <v>9</v>
      </c>
      <c r="K53" s="93" t="n">
        <v>-9</v>
      </c>
      <c r="L53" s="92" t="n">
        <v>0</v>
      </c>
      <c r="M53" s="93" t="n">
        <v>9</v>
      </c>
      <c r="N53" s="93" t="n">
        <v>-9</v>
      </c>
      <c r="O53" s="92" t="n">
        <f aca="false">K53+H53+E53</f>
        <v>-112</v>
      </c>
      <c r="P53" s="94" t="n">
        <f aca="false">O53/(J53+G53+D53+1)</f>
        <v>-0.991150442477876</v>
      </c>
      <c r="Q53" s="95"/>
      <c r="R53" s="96" t="s">
        <v>15</v>
      </c>
      <c r="S53" s="97" t="s">
        <v>15</v>
      </c>
      <c r="T53" s="111" t="s">
        <v>15</v>
      </c>
      <c r="U53" s="99" t="s">
        <v>15</v>
      </c>
      <c r="V53" s="0" t="s">
        <v>15</v>
      </c>
      <c r="W53" s="0" t="s">
        <v>15</v>
      </c>
      <c r="X53" s="0" t="s">
        <v>15</v>
      </c>
    </row>
    <row r="54" customFormat="false" ht="12.75" hidden="false" customHeight="false" outlineLevel="0" collapsed="false">
      <c r="A54" s="83" t="n">
        <v>175</v>
      </c>
      <c r="B54" s="84" t="s">
        <v>17</v>
      </c>
      <c r="C54" s="92"/>
      <c r="D54" s="93"/>
      <c r="E54" s="93"/>
      <c r="F54" s="92" t="n">
        <v>218</v>
      </c>
      <c r="G54" s="93" t="n">
        <v>0</v>
      </c>
      <c r="H54" s="93" t="n">
        <v>218</v>
      </c>
      <c r="I54" s="92" t="n">
        <v>218</v>
      </c>
      <c r="J54" s="93" t="n">
        <v>0</v>
      </c>
      <c r="K54" s="93" t="n">
        <v>218</v>
      </c>
      <c r="L54" s="92" t="n">
        <v>10</v>
      </c>
      <c r="M54" s="93" t="n">
        <v>0</v>
      </c>
      <c r="N54" s="93" t="n">
        <v>10</v>
      </c>
      <c r="O54" s="92" t="n">
        <f aca="false">K54+H54+E54</f>
        <v>436</v>
      </c>
      <c r="P54" s="94" t="n">
        <f aca="false">O54/(J54+G54+D54+1)</f>
        <v>436</v>
      </c>
      <c r="Q54" s="95"/>
      <c r="R54" s="96" t="s">
        <v>15</v>
      </c>
      <c r="S54" s="97" t="s">
        <v>15</v>
      </c>
      <c r="T54" s="92"/>
      <c r="U54" s="102"/>
    </row>
    <row r="55" customFormat="false" ht="12.75" hidden="false" customHeight="false" outlineLevel="0" collapsed="false">
      <c r="A55" s="83" t="n">
        <v>186</v>
      </c>
      <c r="B55" s="84" t="s">
        <v>17</v>
      </c>
      <c r="C55" s="92" t="n">
        <v>200</v>
      </c>
      <c r="D55" s="93" t="n">
        <v>28</v>
      </c>
      <c r="E55" s="93" t="n">
        <v>172</v>
      </c>
      <c r="F55" s="92" t="n">
        <v>200</v>
      </c>
      <c r="G55" s="93" t="n">
        <v>44</v>
      </c>
      <c r="H55" s="93" t="n">
        <v>156</v>
      </c>
      <c r="I55" s="92" t="n">
        <v>200</v>
      </c>
      <c r="J55" s="93" t="n">
        <v>44</v>
      </c>
      <c r="K55" s="93" t="n">
        <v>156</v>
      </c>
      <c r="L55" s="92" t="n">
        <v>186</v>
      </c>
      <c r="M55" s="93" t="n">
        <v>44</v>
      </c>
      <c r="N55" s="93" t="n">
        <v>142</v>
      </c>
      <c r="O55" s="92" t="n">
        <f aca="false">K55+H55+E55</f>
        <v>484</v>
      </c>
      <c r="P55" s="94" t="n">
        <f aca="false">O55/(J55+G55+D55+1)</f>
        <v>4.13675213675214</v>
      </c>
      <c r="Q55" s="95"/>
      <c r="R55" s="96" t="s">
        <v>15</v>
      </c>
      <c r="S55" s="97" t="s">
        <v>15</v>
      </c>
      <c r="T55" s="111" t="s">
        <v>15</v>
      </c>
      <c r="U55" s="99" t="s">
        <v>48</v>
      </c>
      <c r="V55" s="0" t="s">
        <v>15</v>
      </c>
      <c r="W55" s="0" t="s">
        <v>15</v>
      </c>
      <c r="X55" s="0" t="s">
        <v>48</v>
      </c>
    </row>
    <row r="56" customFormat="false" ht="12.75" hidden="false" customHeight="false" outlineLevel="0" collapsed="false">
      <c r="A56" s="83" t="n">
        <v>19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03</v>
      </c>
      <c r="B57" s="84" t="s">
        <v>17</v>
      </c>
      <c r="C57" s="92" t="n">
        <v>0</v>
      </c>
      <c r="D57" s="93" t="n">
        <v>0</v>
      </c>
      <c r="E57" s="93" t="n">
        <v>0</v>
      </c>
      <c r="F57" s="92" t="n">
        <v>0</v>
      </c>
      <c r="G57" s="93" t="n">
        <v>0</v>
      </c>
      <c r="H57" s="93" t="n">
        <v>0</v>
      </c>
      <c r="I57" s="92" t="n">
        <v>0</v>
      </c>
      <c r="J57" s="93" t="n">
        <v>0</v>
      </c>
      <c r="K57" s="93" t="n">
        <v>0</v>
      </c>
      <c r="L57" s="92" t="n">
        <v>0</v>
      </c>
      <c r="M57" s="93" t="n">
        <v>0</v>
      </c>
      <c r="N57" s="93" t="n">
        <v>0</v>
      </c>
      <c r="O57" s="92" t="n">
        <f aca="false">K57+H57+E57</f>
        <v>0</v>
      </c>
      <c r="P57" s="94" t="n">
        <f aca="false">O57/(J57+G57+D57+1)</f>
        <v>0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37</v>
      </c>
      <c r="B58" s="84" t="s">
        <v>17</v>
      </c>
      <c r="C58" s="92" t="n">
        <v>100</v>
      </c>
      <c r="D58" s="93" t="n">
        <v>205</v>
      </c>
      <c r="E58" s="93" t="n">
        <v>-105</v>
      </c>
      <c r="F58" s="92" t="n">
        <v>100</v>
      </c>
      <c r="G58" s="93" t="n">
        <v>210</v>
      </c>
      <c r="H58" s="93" t="n">
        <v>-110</v>
      </c>
      <c r="I58" s="92" t="n">
        <v>100</v>
      </c>
      <c r="J58" s="93" t="n">
        <v>203</v>
      </c>
      <c r="K58" s="93" t="n">
        <v>-103</v>
      </c>
      <c r="L58" s="92" t="n">
        <v>100</v>
      </c>
      <c r="M58" s="93" t="n">
        <v>0</v>
      </c>
      <c r="N58" s="93" t="n">
        <v>100</v>
      </c>
      <c r="O58" s="92" t="n">
        <f aca="false">K58+H58+E58</f>
        <v>-318</v>
      </c>
      <c r="P58" s="94" t="n">
        <f aca="false">O58/(J58+G58+D58+1)</f>
        <v>-0.51373182552504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4</v>
      </c>
      <c r="B59" s="84" t="s">
        <v>17</v>
      </c>
      <c r="C59" s="92" t="n">
        <v>16855</v>
      </c>
      <c r="D59" s="93" t="n">
        <v>17505</v>
      </c>
      <c r="E59" s="93" t="n">
        <v>-650</v>
      </c>
      <c r="F59" s="92" t="n">
        <v>15467</v>
      </c>
      <c r="G59" s="93" t="n">
        <v>17051</v>
      </c>
      <c r="H59" s="93" t="n">
        <v>-1584</v>
      </c>
      <c r="I59" s="92" t="n">
        <v>15467</v>
      </c>
      <c r="J59" s="93" t="n">
        <v>17368</v>
      </c>
      <c r="K59" s="93" t="n">
        <v>-1901</v>
      </c>
      <c r="L59" s="92" t="n">
        <v>15467</v>
      </c>
      <c r="M59" s="93" t="n">
        <v>16740</v>
      </c>
      <c r="N59" s="93" t="n">
        <v>-1273</v>
      </c>
      <c r="O59" s="92" t="n">
        <f aca="false">K59+H59+E59</f>
        <v>-4135</v>
      </c>
      <c r="P59" s="94" t="n">
        <f aca="false">O59/(J59+G59+D59+1)</f>
        <v>-0.0796340876263842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">
        <v>15</v>
      </c>
    </row>
    <row r="60" customFormat="false" ht="12.75" hidden="false" customHeight="false" outlineLevel="0" collapsed="false">
      <c r="A60" s="83" t="n">
        <v>259</v>
      </c>
      <c r="B60" s="84" t="s">
        <v>17</v>
      </c>
      <c r="C60" s="92"/>
      <c r="D60" s="93"/>
      <c r="E60" s="93"/>
      <c r="F60" s="92" t="n">
        <v>0</v>
      </c>
      <c r="G60" s="93" t="n">
        <v>0</v>
      </c>
      <c r="H60" s="93" t="n">
        <v>0</v>
      </c>
      <c r="I60" s="92" t="n">
        <v>0</v>
      </c>
      <c r="J60" s="93" t="n">
        <v>0</v>
      </c>
      <c r="K60" s="93" t="n">
        <v>0</v>
      </c>
      <c r="L60" s="92" t="n">
        <v>0</v>
      </c>
      <c r="M60" s="93" t="n">
        <v>0</v>
      </c>
      <c r="N60" s="93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67</v>
      </c>
      <c r="B61" s="84" t="s">
        <v>17</v>
      </c>
      <c r="C61" s="92" t="n">
        <v>275</v>
      </c>
      <c r="D61" s="93" t="n">
        <v>90</v>
      </c>
      <c r="E61" s="93" t="n">
        <v>185</v>
      </c>
      <c r="F61" s="92" t="n">
        <v>0</v>
      </c>
      <c r="G61" s="93" t="n">
        <v>53</v>
      </c>
      <c r="H61" s="93" t="n">
        <v>-53</v>
      </c>
      <c r="I61" s="92"/>
      <c r="J61" s="93"/>
      <c r="K61" s="93"/>
      <c r="L61" s="92"/>
      <c r="M61" s="93"/>
      <c r="N61" s="93"/>
      <c r="O61" s="92" t="n">
        <f aca="false">K61+H61+E61</f>
        <v>132</v>
      </c>
      <c r="P61" s="94" t="n">
        <f aca="false">O61/(J61+G61+D61+1)</f>
        <v>0.916666666666667</v>
      </c>
      <c r="Q61" s="95"/>
      <c r="R61" s="96" t="s">
        <v>15</v>
      </c>
      <c r="S61" s="97" t="s">
        <v>15</v>
      </c>
      <c r="T61" s="111" t="s">
        <v>15</v>
      </c>
      <c r="U61" s="99" t="s">
        <v>48</v>
      </c>
      <c r="V61" s="0" t="s">
        <v>15</v>
      </c>
      <c r="W61" s="0" t="s">
        <v>15</v>
      </c>
      <c r="X61" s="0" t="s">
        <v>48</v>
      </c>
    </row>
    <row r="62" customFormat="false" ht="12.75" hidden="false" customHeight="false" outlineLevel="0" collapsed="false">
      <c r="A62" s="83" t="n">
        <v>285</v>
      </c>
      <c r="B62" s="84" t="s">
        <v>17</v>
      </c>
      <c r="C62" s="92" t="n">
        <v>0</v>
      </c>
      <c r="D62" s="93" t="n">
        <v>8</v>
      </c>
      <c r="E62" s="93" t="n">
        <v>-8</v>
      </c>
      <c r="F62" s="92" t="n">
        <v>0</v>
      </c>
      <c r="G62" s="93" t="n">
        <v>13</v>
      </c>
      <c r="H62" s="93" t="n">
        <v>-13</v>
      </c>
      <c r="I62" s="92" t="n">
        <v>0</v>
      </c>
      <c r="J62" s="93" t="n">
        <v>3</v>
      </c>
      <c r="K62" s="93" t="n">
        <v>-3</v>
      </c>
      <c r="L62" s="92" t="n">
        <v>0</v>
      </c>
      <c r="M62" s="93" t="n">
        <v>14</v>
      </c>
      <c r="N62" s="93" t="n">
        <v>-14</v>
      </c>
      <c r="O62" s="92" t="n">
        <f aca="false">K62+H62+E62</f>
        <v>-24</v>
      </c>
      <c r="P62" s="94" t="n">
        <f aca="false">O62/(J62+G62+D62+1)</f>
        <v>-0.96</v>
      </c>
      <c r="Q62" s="95"/>
      <c r="R62" s="96" t="s">
        <v>15</v>
      </c>
      <c r="S62" s="97" t="s">
        <v>15</v>
      </c>
      <c r="T62" s="92"/>
      <c r="U62" s="102"/>
    </row>
    <row r="63" customFormat="false" ht="12.75" hidden="false" customHeight="false" outlineLevel="0" collapsed="false">
      <c r="A63" s="83" t="n">
        <v>296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1</v>
      </c>
      <c r="H63" s="93" t="n">
        <v>-1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-1</v>
      </c>
      <c r="P63" s="94" t="n">
        <f aca="false">O63/(J63+G63+D63+1)</f>
        <v>-0.5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314</v>
      </c>
      <c r="B64" s="84" t="s">
        <v>17</v>
      </c>
      <c r="C64" s="92"/>
      <c r="D64" s="93"/>
      <c r="E64" s="93"/>
      <c r="F64" s="92" t="n">
        <v>0</v>
      </c>
      <c r="G64" s="93" t="n">
        <v>0</v>
      </c>
      <c r="H64" s="93" t="n">
        <v>0</v>
      </c>
      <c r="I64" s="92" t="n">
        <v>0</v>
      </c>
      <c r="J64" s="93" t="n">
        <v>0</v>
      </c>
      <c r="K64" s="93" t="n">
        <v>0</v>
      </c>
      <c r="L64" s="92" t="n">
        <v>0</v>
      </c>
      <c r="M64" s="93" t="n">
        <v>0</v>
      </c>
      <c r="N64" s="93" t="n">
        <v>0</v>
      </c>
      <c r="O64" s="92" t="n">
        <f aca="false">K64+H64+E64</f>
        <v>0</v>
      </c>
      <c r="P64" s="94" t="n">
        <f aca="false">O64/(J64+G64+D64+1)</f>
        <v>0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376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399</v>
      </c>
      <c r="B66" s="84" t="s">
        <v>17</v>
      </c>
      <c r="C66" s="92" t="n">
        <v>100</v>
      </c>
      <c r="D66" s="93" t="n">
        <v>138</v>
      </c>
      <c r="E66" s="93" t="n">
        <v>-38</v>
      </c>
      <c r="F66" s="92" t="n">
        <v>100</v>
      </c>
      <c r="G66" s="93" t="n">
        <v>151</v>
      </c>
      <c r="H66" s="93" t="n">
        <v>-51</v>
      </c>
      <c r="I66" s="92" t="n">
        <v>100</v>
      </c>
      <c r="J66" s="93" t="n">
        <v>146</v>
      </c>
      <c r="K66" s="93" t="n">
        <v>-46</v>
      </c>
      <c r="L66" s="92" t="n">
        <v>10</v>
      </c>
      <c r="M66" s="93" t="n">
        <v>134</v>
      </c>
      <c r="N66" s="93" t="n">
        <v>-124</v>
      </c>
      <c r="O66" s="92" t="n">
        <f aca="false">K66+H66+E66</f>
        <v>-135</v>
      </c>
      <c r="P66" s="94" t="n">
        <f aca="false">O66/(J66+G66+D66+1)</f>
        <v>-0.309633027522936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447</v>
      </c>
      <c r="B67" s="84" t="s">
        <v>17</v>
      </c>
      <c r="C67" s="92" t="n">
        <v>0</v>
      </c>
      <c r="D67" s="93" t="n">
        <v>0</v>
      </c>
      <c r="E67" s="93" t="n">
        <v>0</v>
      </c>
      <c r="F67" s="92" t="n">
        <v>0</v>
      </c>
      <c r="G67" s="93" t="n">
        <v>0</v>
      </c>
      <c r="H67" s="93" t="n">
        <v>0</v>
      </c>
      <c r="I67" s="92" t="n">
        <v>0</v>
      </c>
      <c r="J67" s="93" t="n">
        <v>0</v>
      </c>
      <c r="K67" s="93" t="n">
        <v>0</v>
      </c>
      <c r="L67" s="92" t="n">
        <v>0</v>
      </c>
      <c r="M67" s="93" t="n">
        <v>0</v>
      </c>
      <c r="N67" s="93" t="n">
        <v>0</v>
      </c>
      <c r="O67" s="92" t="n">
        <f aca="false">K67+H67+E67</f>
        <v>0</v>
      </c>
      <c r="P67" s="94" t="n">
        <f aca="false">O67/(J67+G67+D67+1)</f>
        <v>0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571</v>
      </c>
      <c r="B68" s="84" t="s">
        <v>17</v>
      </c>
      <c r="C68" s="92" t="n">
        <v>110</v>
      </c>
      <c r="D68" s="93" t="n">
        <v>178</v>
      </c>
      <c r="E68" s="93" t="n">
        <v>-68</v>
      </c>
      <c r="F68" s="92" t="n">
        <v>110</v>
      </c>
      <c r="G68" s="93" t="n">
        <v>206</v>
      </c>
      <c r="H68" s="93" t="n">
        <v>-96</v>
      </c>
      <c r="I68" s="92" t="n">
        <v>110</v>
      </c>
      <c r="J68" s="93" t="n">
        <v>129</v>
      </c>
      <c r="K68" s="93" t="n">
        <v>-19</v>
      </c>
      <c r="L68" s="92" t="n">
        <v>10</v>
      </c>
      <c r="M68" s="93" t="n">
        <v>0</v>
      </c>
      <c r="N68" s="93" t="n">
        <v>10</v>
      </c>
      <c r="O68" s="92" t="n">
        <f aca="false">K68+H68+E68</f>
        <v>-183</v>
      </c>
      <c r="P68" s="94" t="n">
        <f aca="false">O68/(J68+G68+D68+1)</f>
        <v>-0.356031128404669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599</v>
      </c>
      <c r="B69" s="84" t="s">
        <v>17</v>
      </c>
      <c r="C69" s="92" t="n">
        <v>0</v>
      </c>
      <c r="D69" s="93" t="n">
        <v>0</v>
      </c>
      <c r="E69" s="93" t="n">
        <v>0</v>
      </c>
      <c r="F69" s="92" t="n">
        <v>50</v>
      </c>
      <c r="G69" s="93" t="n">
        <v>0</v>
      </c>
      <c r="H69" s="93" t="n">
        <v>50</v>
      </c>
      <c r="I69" s="92" t="n">
        <v>50</v>
      </c>
      <c r="J69" s="93" t="n">
        <v>0</v>
      </c>
      <c r="K69" s="93" t="n">
        <v>50</v>
      </c>
      <c r="L69" s="92" t="n">
        <v>59</v>
      </c>
      <c r="M69" s="93" t="n">
        <v>73</v>
      </c>
      <c r="N69" s="93" t="n">
        <v>-14</v>
      </c>
      <c r="O69" s="92" t="n">
        <f aca="false">K69+H69+E69</f>
        <v>100</v>
      </c>
      <c r="P69" s="94" t="n">
        <f aca="false">O69/(J69+G69+D69+1)</f>
        <v>100</v>
      </c>
      <c r="Q69" s="95"/>
      <c r="R69" s="96" t="s">
        <v>15</v>
      </c>
      <c r="S69" s="97" t="s">
        <v>15</v>
      </c>
      <c r="T69" s="111" t="s">
        <v>15</v>
      </c>
      <c r="U69" s="99" t="s">
        <v>48</v>
      </c>
      <c r="V69" s="0" t="s">
        <v>15</v>
      </c>
      <c r="W69" s="0" t="s">
        <v>15</v>
      </c>
      <c r="X69" s="0" t="s">
        <v>48</v>
      </c>
    </row>
    <row r="70" customFormat="false" ht="12.75" hidden="false" customHeight="false" outlineLevel="0" collapsed="false">
      <c r="A70" s="83" t="n">
        <v>604</v>
      </c>
      <c r="B70" s="84" t="s">
        <v>17</v>
      </c>
      <c r="C70" s="92" t="n">
        <v>0</v>
      </c>
      <c r="D70" s="93" t="n">
        <v>81</v>
      </c>
      <c r="E70" s="93" t="n">
        <v>-81</v>
      </c>
      <c r="F70" s="92" t="n">
        <v>0</v>
      </c>
      <c r="G70" s="93" t="n">
        <v>89</v>
      </c>
      <c r="H70" s="93" t="n">
        <v>-89</v>
      </c>
      <c r="I70" s="92" t="n">
        <v>0</v>
      </c>
      <c r="J70" s="93" t="n">
        <v>88</v>
      </c>
      <c r="K70" s="93" t="n">
        <v>-88</v>
      </c>
      <c r="L70" s="92" t="n">
        <v>0</v>
      </c>
      <c r="M70" s="93" t="n">
        <v>77</v>
      </c>
      <c r="N70" s="93" t="n">
        <v>-77</v>
      </c>
      <c r="O70" s="92" t="n">
        <f aca="false">K70+H70+E70</f>
        <v>-258</v>
      </c>
      <c r="P70" s="94" t="n">
        <f aca="false">O70/(J70+G70+D70+1)</f>
        <v>-0.996138996138996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">
        <v>15</v>
      </c>
    </row>
    <row r="71" customFormat="false" ht="12.75" hidden="false" customHeight="false" outlineLevel="0" collapsed="false">
      <c r="A71" s="83" t="n">
        <v>635</v>
      </c>
      <c r="B71" s="84" t="s">
        <v>17</v>
      </c>
      <c r="C71" s="92" t="n">
        <v>800</v>
      </c>
      <c r="D71" s="93" t="n">
        <v>867</v>
      </c>
      <c r="E71" s="93" t="n">
        <v>-67</v>
      </c>
      <c r="F71" s="92"/>
      <c r="G71" s="93"/>
      <c r="H71" s="93"/>
      <c r="I71" s="92"/>
      <c r="J71" s="93"/>
      <c r="K71" s="93"/>
      <c r="L71" s="92"/>
      <c r="M71" s="93"/>
      <c r="N71" s="93"/>
      <c r="O71" s="92" t="n">
        <f aca="false">K71+H71+E71</f>
        <v>-67</v>
      </c>
      <c r="P71" s="94" t="n">
        <f aca="false">O71/(J71+G71+D71+1)</f>
        <v>-0.0771889400921659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654</v>
      </c>
      <c r="B72" s="84" t="s">
        <v>17</v>
      </c>
      <c r="C72" s="92"/>
      <c r="D72" s="93"/>
      <c r="E72" s="93"/>
      <c r="F72" s="92" t="n">
        <v>500</v>
      </c>
      <c r="G72" s="93" t="n">
        <v>329</v>
      </c>
      <c r="H72" s="93" t="n">
        <v>171</v>
      </c>
      <c r="I72" s="92" t="n">
        <v>500</v>
      </c>
      <c r="J72" s="93" t="n">
        <v>322</v>
      </c>
      <c r="K72" s="93" t="n">
        <v>178</v>
      </c>
      <c r="L72" s="92" t="n">
        <v>450</v>
      </c>
      <c r="M72" s="93" t="n">
        <v>320</v>
      </c>
      <c r="N72" s="93" t="n">
        <v>130</v>
      </c>
      <c r="O72" s="92" t="n">
        <f aca="false">K72+H72+E72</f>
        <v>349</v>
      </c>
      <c r="P72" s="94" t="n">
        <f aca="false">O72/(J72+G72+D72+1)</f>
        <v>0.535276073619632</v>
      </c>
      <c r="Q72" s="95"/>
      <c r="R72" s="96" t="s">
        <v>15</v>
      </c>
      <c r="S72" s="97" t="s">
        <v>15</v>
      </c>
      <c r="T72" s="111" t="s">
        <v>15</v>
      </c>
      <c r="U72" s="99" t="s">
        <v>48</v>
      </c>
      <c r="V72" s="0" t="s">
        <v>15</v>
      </c>
      <c r="W72" s="0" t="s">
        <v>15</v>
      </c>
      <c r="X72" s="0" t="s">
        <v>48</v>
      </c>
    </row>
    <row r="73" customFormat="false" ht="12.75" hidden="false" customHeight="false" outlineLevel="0" collapsed="false">
      <c r="A73" s="83" t="n">
        <v>713</v>
      </c>
      <c r="B73" s="84" t="s">
        <v>17</v>
      </c>
      <c r="C73" s="92"/>
      <c r="D73" s="93"/>
      <c r="E73" s="93"/>
      <c r="F73" s="92" t="n">
        <v>0</v>
      </c>
      <c r="G73" s="93" t="n">
        <v>29</v>
      </c>
      <c r="H73" s="93" t="n">
        <v>-29</v>
      </c>
      <c r="I73" s="92" t="n">
        <v>0</v>
      </c>
      <c r="J73" s="93" t="n">
        <v>29</v>
      </c>
      <c r="K73" s="93" t="n">
        <v>-29</v>
      </c>
      <c r="L73" s="92" t="n">
        <v>0</v>
      </c>
      <c r="M73" s="93" t="n">
        <v>29</v>
      </c>
      <c r="N73" s="93" t="n">
        <v>-29</v>
      </c>
      <c r="O73" s="92" t="n">
        <f aca="false">K73+H73+E73</f>
        <v>-58</v>
      </c>
      <c r="P73" s="94" t="n">
        <f aca="false">O73/(J73+G73+D73+1)</f>
        <v>-0.983050847457627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779</v>
      </c>
      <c r="B74" s="84" t="s">
        <v>17</v>
      </c>
      <c r="C74" s="92" t="n">
        <v>493</v>
      </c>
      <c r="D74" s="93" t="n">
        <v>1188</v>
      </c>
      <c r="E74" s="93" t="n">
        <v>-695</v>
      </c>
      <c r="F74" s="92" t="n">
        <v>800</v>
      </c>
      <c r="G74" s="93" t="n">
        <v>1238</v>
      </c>
      <c r="H74" s="93" t="n">
        <v>-438</v>
      </c>
      <c r="I74" s="92" t="n">
        <v>800</v>
      </c>
      <c r="J74" s="93" t="n">
        <v>364</v>
      </c>
      <c r="K74" s="93" t="n">
        <v>436</v>
      </c>
      <c r="L74" s="92" t="n">
        <v>463</v>
      </c>
      <c r="M74" s="93" t="n">
        <v>0</v>
      </c>
      <c r="N74" s="93" t="n">
        <v>463</v>
      </c>
      <c r="O74" s="92" t="n">
        <f aca="false">K74+H74+E74</f>
        <v>-697</v>
      </c>
      <c r="P74" s="94" t="n">
        <f aca="false">O74/(J74+G74+D74+1)</f>
        <v>-0.24973127911143</v>
      </c>
      <c r="Q74" s="95"/>
      <c r="R74" s="96" t="s">
        <v>15</v>
      </c>
      <c r="S74" s="97" t="s">
        <v>15</v>
      </c>
      <c r="T74" s="92"/>
      <c r="U74" s="102"/>
    </row>
    <row r="75" customFormat="false" ht="12.75" hidden="false" customHeight="false" outlineLevel="0" collapsed="false">
      <c r="A75" s="83" t="n">
        <v>844</v>
      </c>
      <c r="B75" s="84" t="s">
        <v>17</v>
      </c>
      <c r="C75" s="92" t="n">
        <v>0</v>
      </c>
      <c r="D75" s="93" t="n">
        <v>52</v>
      </c>
      <c r="E75" s="93" t="n">
        <v>-52</v>
      </c>
      <c r="F75" s="92" t="n">
        <v>0</v>
      </c>
      <c r="G75" s="93" t="n">
        <v>60</v>
      </c>
      <c r="H75" s="93" t="n">
        <v>-60</v>
      </c>
      <c r="I75" s="92" t="n">
        <v>0</v>
      </c>
      <c r="J75" s="93" t="n">
        <v>465</v>
      </c>
      <c r="K75" s="93" t="n">
        <v>-465</v>
      </c>
      <c r="L75" s="92" t="n">
        <v>0</v>
      </c>
      <c r="M75" s="93" t="n">
        <v>0</v>
      </c>
      <c r="N75" s="93" t="n">
        <v>0</v>
      </c>
      <c r="O75" s="92" t="n">
        <f aca="false">K75+H75+E75</f>
        <v>-577</v>
      </c>
      <c r="P75" s="94" t="n">
        <f aca="false">O75/(J75+G75+D75+1)</f>
        <v>-0.998269896193772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858</v>
      </c>
      <c r="B76" s="84" t="s">
        <v>17</v>
      </c>
      <c r="C76" s="92" t="n">
        <v>1200</v>
      </c>
      <c r="D76" s="93" t="n">
        <v>1195</v>
      </c>
      <c r="E76" s="93" t="n">
        <v>5</v>
      </c>
      <c r="F76" s="92" t="n">
        <v>500</v>
      </c>
      <c r="G76" s="93" t="n">
        <v>1190</v>
      </c>
      <c r="H76" s="93" t="n">
        <v>-690</v>
      </c>
      <c r="I76" s="92" t="n">
        <v>500</v>
      </c>
      <c r="J76" s="93" t="n">
        <v>1156</v>
      </c>
      <c r="K76" s="93" t="n">
        <v>-656</v>
      </c>
      <c r="L76" s="92" t="n">
        <v>0</v>
      </c>
      <c r="M76" s="93" t="n">
        <v>0</v>
      </c>
      <c r="N76" s="93" t="n">
        <v>0</v>
      </c>
      <c r="O76" s="92" t="n">
        <f aca="false">K76+H76+E76</f>
        <v>-1341</v>
      </c>
      <c r="P76" s="94" t="n">
        <f aca="false">O76/(J76+G76+D76+1)</f>
        <v>-0.378599661208357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869</v>
      </c>
      <c r="B77" s="84" t="s">
        <v>17</v>
      </c>
      <c r="C77" s="92"/>
      <c r="D77" s="93"/>
      <c r="E77" s="93"/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878</v>
      </c>
      <c r="B78" s="84" t="s">
        <v>17</v>
      </c>
      <c r="C78" s="92" t="n">
        <v>425</v>
      </c>
      <c r="D78" s="93" t="n">
        <v>0</v>
      </c>
      <c r="E78" s="93" t="n">
        <v>425</v>
      </c>
      <c r="F78" s="92" t="n">
        <v>425</v>
      </c>
      <c r="G78" s="93" t="n">
        <v>0</v>
      </c>
      <c r="H78" s="93" t="n">
        <v>425</v>
      </c>
      <c r="I78" s="92" t="n">
        <v>425</v>
      </c>
      <c r="J78" s="93" t="n">
        <v>0</v>
      </c>
      <c r="K78" s="93" t="n">
        <v>425</v>
      </c>
      <c r="L78" s="92" t="n">
        <v>396</v>
      </c>
      <c r="M78" s="93" t="n">
        <v>0</v>
      </c>
      <c r="N78" s="93" t="n">
        <v>396</v>
      </c>
      <c r="O78" s="92" t="n">
        <f aca="false">K78+H78+E78</f>
        <v>1275</v>
      </c>
      <c r="P78" s="94" t="n">
        <f aca="false">O78/(J78+G78+D78+1)</f>
        <v>1275</v>
      </c>
      <c r="Q78" s="95"/>
      <c r="R78" s="96" t="s">
        <v>15</v>
      </c>
      <c r="S78" s="97" t="s">
        <v>15</v>
      </c>
      <c r="T78" s="111" t="s">
        <v>15</v>
      </c>
      <c r="U78" s="99" t="s">
        <v>48</v>
      </c>
      <c r="V78" s="0" t="s">
        <v>15</v>
      </c>
      <c r="W78" s="0" t="s">
        <v>15</v>
      </c>
      <c r="X78" s="0" t="s">
        <v>48</v>
      </c>
    </row>
    <row r="79" customFormat="false" ht="12.75" hidden="false" customHeight="false" outlineLevel="0" collapsed="false">
      <c r="A79" s="83" t="n">
        <v>886</v>
      </c>
      <c r="B79" s="84" t="s">
        <v>17</v>
      </c>
      <c r="C79" s="92" t="n">
        <v>1981</v>
      </c>
      <c r="D79" s="93" t="n">
        <v>171</v>
      </c>
      <c r="E79" s="93" t="n">
        <v>1810</v>
      </c>
      <c r="F79" s="92" t="n">
        <v>251</v>
      </c>
      <c r="G79" s="93" t="n">
        <v>994</v>
      </c>
      <c r="H79" s="93" t="n">
        <v>-743</v>
      </c>
      <c r="I79" s="92" t="n">
        <v>251</v>
      </c>
      <c r="J79" s="93" t="n">
        <v>614</v>
      </c>
      <c r="K79" s="93" t="n">
        <v>-363</v>
      </c>
      <c r="L79" s="92" t="n">
        <v>251</v>
      </c>
      <c r="M79" s="93" t="n">
        <v>270</v>
      </c>
      <c r="N79" s="93" t="n">
        <v>-19</v>
      </c>
      <c r="O79" s="92" t="n">
        <f aca="false">K79+H79+E79</f>
        <v>704</v>
      </c>
      <c r="P79" s="94" t="n">
        <f aca="false">O79/(J79+G79+D79+1)</f>
        <v>0.395505617977528</v>
      </c>
      <c r="Q79" s="95"/>
      <c r="R79" s="96" t="s">
        <v>15</v>
      </c>
      <c r="S79" s="97" t="s">
        <v>15</v>
      </c>
      <c r="T79" s="111" t="s">
        <v>15</v>
      </c>
      <c r="U79" s="99" t="s">
        <v>48</v>
      </c>
      <c r="V79" s="0" t="s">
        <v>15</v>
      </c>
      <c r="W79" s="0" t="s">
        <v>15</v>
      </c>
      <c r="X79" s="0" t="s">
        <v>48</v>
      </c>
    </row>
    <row r="80" customFormat="false" ht="12.75" hidden="false" customHeight="false" outlineLevel="0" collapsed="false">
      <c r="A80" s="83" t="n">
        <v>915</v>
      </c>
      <c r="B80" s="84" t="s">
        <v>17</v>
      </c>
      <c r="C80" s="92" t="n">
        <v>0</v>
      </c>
      <c r="D80" s="93" t="n">
        <v>0</v>
      </c>
      <c r="E80" s="93" t="n">
        <v>0</v>
      </c>
      <c r="F80" s="92" t="n">
        <v>0</v>
      </c>
      <c r="G80" s="93" t="n">
        <v>0</v>
      </c>
      <c r="H80" s="93" t="n">
        <v>0</v>
      </c>
      <c r="I80" s="92" t="n">
        <v>0</v>
      </c>
      <c r="J80" s="93" t="n">
        <v>0</v>
      </c>
      <c r="K80" s="93" t="n">
        <v>0</v>
      </c>
      <c r="L80" s="92" t="n">
        <v>0</v>
      </c>
      <c r="M80" s="93" t="n">
        <v>0</v>
      </c>
      <c r="N80" s="93" t="n">
        <v>0</v>
      </c>
      <c r="O80" s="92" t="n">
        <f aca="false">K80+H80+E80</f>
        <v>0</v>
      </c>
      <c r="P80" s="94" t="n">
        <f aca="false">O80/(J80+G80+D80+1)</f>
        <v>0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">
        <v>15</v>
      </c>
    </row>
    <row r="81" customFormat="false" ht="12.75" hidden="false" customHeight="false" outlineLevel="0" collapsed="false">
      <c r="A81" s="83" t="n">
        <v>967</v>
      </c>
      <c r="B81" s="84" t="s">
        <v>17</v>
      </c>
      <c r="C81" s="92" t="n">
        <v>53</v>
      </c>
      <c r="D81" s="93" t="n">
        <v>224</v>
      </c>
      <c r="E81" s="93" t="n">
        <v>-171</v>
      </c>
      <c r="F81" s="92"/>
      <c r="G81" s="93"/>
      <c r="H81" s="93"/>
      <c r="I81" s="92"/>
      <c r="J81" s="93"/>
      <c r="K81" s="93"/>
      <c r="L81" s="92"/>
      <c r="M81" s="93"/>
      <c r="N81" s="93"/>
      <c r="O81" s="92" t="n">
        <f aca="false">K81+H81+E81</f>
        <v>-171</v>
      </c>
      <c r="P81" s="94" t="n">
        <f aca="false">O81/(J81+G81+D81+1)</f>
        <v>-0.76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986</v>
      </c>
      <c r="B82" s="84" t="s">
        <v>17</v>
      </c>
      <c r="C82" s="92" t="n">
        <v>0</v>
      </c>
      <c r="D82" s="93" t="n">
        <v>113</v>
      </c>
      <c r="E82" s="93" t="n">
        <v>-113</v>
      </c>
      <c r="F82" s="92"/>
      <c r="G82" s="93"/>
      <c r="H82" s="93"/>
      <c r="I82" s="92"/>
      <c r="J82" s="93"/>
      <c r="K82" s="93"/>
      <c r="L82" s="92"/>
      <c r="M82" s="93"/>
      <c r="N82" s="93"/>
      <c r="O82" s="92" t="n">
        <f aca="false">K82+H82+E82</f>
        <v>-113</v>
      </c>
      <c r="P82" s="94" t="n">
        <f aca="false">O82/(J82+G82+D82+1)</f>
        <v>-0.991228070175439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989</v>
      </c>
      <c r="B83" s="84" t="s">
        <v>17</v>
      </c>
      <c r="C83" s="92" t="n">
        <v>224</v>
      </c>
      <c r="D83" s="93" t="n">
        <v>234</v>
      </c>
      <c r="E83" s="93" t="n">
        <v>-10</v>
      </c>
      <c r="F83" s="92"/>
      <c r="G83" s="93"/>
      <c r="H83" s="93"/>
      <c r="I83" s="92"/>
      <c r="J83" s="93"/>
      <c r="K83" s="93"/>
      <c r="L83" s="92"/>
      <c r="M83" s="93"/>
      <c r="N83" s="93"/>
      <c r="O83" s="92" t="n">
        <f aca="false">K83+H83+E83</f>
        <v>-10</v>
      </c>
      <c r="P83" s="94" t="n">
        <f aca="false">O83/(J83+G83+D83+1)</f>
        <v>-0.0425531914893617</v>
      </c>
      <c r="Q83" s="95"/>
      <c r="R83" s="96" t="s">
        <v>15</v>
      </c>
      <c r="S83" s="97" t="s">
        <v>15</v>
      </c>
      <c r="T83" s="92"/>
      <c r="U83" s="102"/>
    </row>
    <row r="84" customFormat="false" ht="12.75" hidden="false" customHeight="false" outlineLevel="0" collapsed="false">
      <c r="A84" s="83" t="n">
        <v>1010</v>
      </c>
      <c r="B84" s="84" t="s">
        <v>17</v>
      </c>
      <c r="C84" s="92"/>
      <c r="D84" s="93"/>
      <c r="E84" s="93"/>
      <c r="F84" s="92" t="n">
        <v>0</v>
      </c>
      <c r="G84" s="93" t="n">
        <v>282</v>
      </c>
      <c r="H84" s="93" t="n">
        <v>-282</v>
      </c>
      <c r="I84" s="92" t="n">
        <v>0</v>
      </c>
      <c r="J84" s="93" t="n">
        <v>186</v>
      </c>
      <c r="K84" s="93" t="n">
        <v>-186</v>
      </c>
      <c r="L84" s="92" t="n">
        <v>0</v>
      </c>
      <c r="M84" s="93" t="n">
        <v>165</v>
      </c>
      <c r="N84" s="93" t="n">
        <v>-165</v>
      </c>
      <c r="O84" s="92" t="n">
        <f aca="false">K84+H84+E84</f>
        <v>-468</v>
      </c>
      <c r="P84" s="94" t="n">
        <f aca="false">O84/(J84+G84+D84+1)</f>
        <v>-0.997867803837953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1015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5319</v>
      </c>
      <c r="B86" s="84" t="s">
        <v>17</v>
      </c>
      <c r="C86" s="92" t="n">
        <v>0</v>
      </c>
      <c r="D86" s="93" t="n">
        <v>0</v>
      </c>
      <c r="E86" s="93" t="n">
        <v>0</v>
      </c>
      <c r="F86" s="92" t="n">
        <v>0</v>
      </c>
      <c r="G86" s="93" t="n">
        <v>0</v>
      </c>
      <c r="H86" s="93" t="n">
        <v>0</v>
      </c>
      <c r="I86" s="92" t="n">
        <v>0</v>
      </c>
      <c r="J86" s="93" t="n">
        <v>0</v>
      </c>
      <c r="K86" s="93" t="n">
        <v>0</v>
      </c>
      <c r="L86" s="92" t="n">
        <v>0</v>
      </c>
      <c r="M86" s="93" t="n">
        <v>0</v>
      </c>
      <c r="N86" s="93" t="n">
        <v>0</v>
      </c>
      <c r="O86" s="92" t="n">
        <f aca="false">K86+H86+E86</f>
        <v>0</v>
      </c>
      <c r="P86" s="94" t="n">
        <f aca="false">O86/(J86+G86+D86+1)</f>
        <v>0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5361</v>
      </c>
      <c r="B87" s="84" t="s">
        <v>17</v>
      </c>
      <c r="C87" s="92" t="n">
        <v>9500</v>
      </c>
      <c r="D87" s="93" t="n">
        <v>8962</v>
      </c>
      <c r="E87" s="93" t="n">
        <v>538</v>
      </c>
      <c r="F87" s="92" t="n">
        <v>9500</v>
      </c>
      <c r="G87" s="93" t="n">
        <v>8877</v>
      </c>
      <c r="H87" s="93" t="n">
        <v>623</v>
      </c>
      <c r="I87" s="92" t="n">
        <v>8600</v>
      </c>
      <c r="J87" s="93" t="n">
        <v>7485</v>
      </c>
      <c r="K87" s="93" t="n">
        <v>1115</v>
      </c>
      <c r="L87" s="92" t="n">
        <v>0</v>
      </c>
      <c r="M87" s="93" t="n">
        <v>732</v>
      </c>
      <c r="N87" s="93" t="n">
        <v>-732</v>
      </c>
      <c r="O87" s="92" t="n">
        <f aca="false">K87+H87+E87</f>
        <v>2276</v>
      </c>
      <c r="P87" s="94" t="n">
        <f aca="false">O87/(J87+G87+D87+1)</f>
        <v>0.0898716683119447</v>
      </c>
      <c r="Q87" s="95"/>
      <c r="R87" s="96" t="s">
        <v>15</v>
      </c>
      <c r="S87" s="97" t="s">
        <v>15</v>
      </c>
      <c r="T87" s="92"/>
      <c r="U87" s="102"/>
    </row>
    <row r="88" customFormat="false" ht="12.75" hidden="false" customHeight="false" outlineLevel="0" collapsed="false">
      <c r="A88" s="83" t="n">
        <v>5965</v>
      </c>
      <c r="B88" s="84" t="s">
        <v>17</v>
      </c>
      <c r="C88" s="92"/>
      <c r="D88" s="93"/>
      <c r="E88" s="93"/>
      <c r="F88" s="92" t="n">
        <v>0</v>
      </c>
      <c r="G88" s="93" t="n">
        <v>2</v>
      </c>
      <c r="H88" s="93" t="n">
        <v>-2</v>
      </c>
      <c r="I88" s="92" t="n">
        <v>510</v>
      </c>
      <c r="J88" s="93" t="n">
        <v>2</v>
      </c>
      <c r="K88" s="93" t="n">
        <v>508</v>
      </c>
      <c r="L88" s="92" t="n">
        <v>0</v>
      </c>
      <c r="M88" s="93" t="n">
        <v>2</v>
      </c>
      <c r="N88" s="93" t="n">
        <v>-2</v>
      </c>
      <c r="O88" s="92" t="n">
        <f aca="false">K88+H88+E88</f>
        <v>506</v>
      </c>
      <c r="P88" s="94" t="n">
        <f aca="false">O88/(J88+G88+D88+1)</f>
        <v>101.2</v>
      </c>
      <c r="Q88" s="95"/>
      <c r="R88" s="96" t="s">
        <v>15</v>
      </c>
      <c r="S88" s="97" t="s">
        <v>15</v>
      </c>
      <c r="T88" s="111" t="s">
        <v>15</v>
      </c>
      <c r="U88" s="99" t="s">
        <v>48</v>
      </c>
      <c r="V88" s="0" t="s">
        <v>15</v>
      </c>
      <c r="W88" s="0" t="s">
        <v>15</v>
      </c>
      <c r="X88" s="0" t="s">
        <v>48</v>
      </c>
    </row>
    <row r="89" customFormat="false" ht="12.75" hidden="false" customHeight="false" outlineLevel="0" collapsed="false">
      <c r="A89" s="83" t="n">
        <v>5973</v>
      </c>
      <c r="B89" s="84" t="s">
        <v>17</v>
      </c>
      <c r="C89" s="92" t="n">
        <v>166</v>
      </c>
      <c r="D89" s="93" t="n">
        <v>224</v>
      </c>
      <c r="E89" s="93" t="n">
        <v>-58</v>
      </c>
      <c r="F89" s="92" t="n">
        <v>166</v>
      </c>
      <c r="G89" s="93" t="n">
        <v>206</v>
      </c>
      <c r="H89" s="93" t="n">
        <v>-40</v>
      </c>
      <c r="I89" s="92" t="n">
        <v>166</v>
      </c>
      <c r="J89" s="93" t="n">
        <v>99</v>
      </c>
      <c r="K89" s="93" t="n">
        <v>67</v>
      </c>
      <c r="L89" s="92" t="n">
        <v>166</v>
      </c>
      <c r="M89" s="93" t="n">
        <v>269</v>
      </c>
      <c r="N89" s="93" t="n">
        <v>-103</v>
      </c>
      <c r="O89" s="92" t="n">
        <f aca="false">K89+H89+E89</f>
        <v>-31</v>
      </c>
      <c r="P89" s="94" t="n">
        <f aca="false">O89/(J89+G89+D89+1)</f>
        <v>-0.0584905660377359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6320</v>
      </c>
      <c r="B90" s="84" t="s">
        <v>17</v>
      </c>
      <c r="C90" s="92"/>
      <c r="D90" s="93"/>
      <c r="E90" s="93"/>
      <c r="F90" s="92" t="n">
        <v>0</v>
      </c>
      <c r="G90" s="93" t="n">
        <v>155</v>
      </c>
      <c r="H90" s="93" t="n">
        <v>-155</v>
      </c>
      <c r="I90" s="92" t="n">
        <v>0</v>
      </c>
      <c r="J90" s="93" t="n">
        <v>139</v>
      </c>
      <c r="K90" s="93" t="n">
        <v>-139</v>
      </c>
      <c r="L90" s="92" t="n">
        <v>0</v>
      </c>
      <c r="M90" s="93" t="n">
        <v>0</v>
      </c>
      <c r="N90" s="93" t="n">
        <v>0</v>
      </c>
      <c r="O90" s="92" t="n">
        <f aca="false">K90+H90+E90</f>
        <v>-294</v>
      </c>
      <c r="P90" s="94" t="n">
        <f aca="false">O90/(J90+G90+D90+1)</f>
        <v>-0.996610169491526</v>
      </c>
      <c r="Q90" s="95"/>
      <c r="R90" s="96" t="s">
        <v>15</v>
      </c>
      <c r="S90" s="97" t="s">
        <v>15</v>
      </c>
      <c r="T90" s="111"/>
      <c r="U90" s="99"/>
    </row>
    <row r="91" customFormat="false" ht="12.75" hidden="false" customHeight="false" outlineLevel="0" collapsed="false">
      <c r="A91" s="83" t="n">
        <v>7071</v>
      </c>
      <c r="B91" s="84" t="s">
        <v>17</v>
      </c>
      <c r="C91" s="92" t="n">
        <v>23</v>
      </c>
      <c r="D91" s="93" t="n">
        <v>458</v>
      </c>
      <c r="E91" s="93" t="n">
        <v>-435</v>
      </c>
      <c r="F91" s="92"/>
      <c r="G91" s="93"/>
      <c r="H91" s="93"/>
      <c r="I91" s="92"/>
      <c r="J91" s="93"/>
      <c r="K91" s="93"/>
      <c r="L91" s="92"/>
      <c r="M91" s="93"/>
      <c r="N91" s="93"/>
      <c r="O91" s="92" t="n">
        <f aca="false">K91+H91+E91</f>
        <v>-435</v>
      </c>
      <c r="P91" s="94" t="n">
        <f aca="false">O91/(J91+G91+D91+1)</f>
        <v>-0.947712418300654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7091</v>
      </c>
      <c r="B92" s="84" t="s">
        <v>17</v>
      </c>
      <c r="C92" s="92" t="n">
        <v>0</v>
      </c>
      <c r="D92" s="93" t="n">
        <v>0</v>
      </c>
      <c r="E92" s="93" t="n">
        <v>0</v>
      </c>
      <c r="F92" s="92"/>
      <c r="G92" s="93"/>
      <c r="H92" s="93"/>
      <c r="I92" s="92"/>
      <c r="J92" s="93"/>
      <c r="K92" s="93"/>
      <c r="L92" s="92"/>
      <c r="M92" s="93"/>
      <c r="N92" s="113"/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92"/>
      <c r="U92" s="102"/>
    </row>
    <row r="93" customFormat="false" ht="12.75" hidden="false" customHeight="false" outlineLevel="0" collapsed="false">
      <c r="A93" s="83" t="n">
        <v>7602</v>
      </c>
      <c r="B93" s="84" t="s">
        <v>17</v>
      </c>
      <c r="C93" s="92" t="n">
        <v>25366</v>
      </c>
      <c r="D93" s="93" t="n">
        <v>45725</v>
      </c>
      <c r="E93" s="93" t="n">
        <v>-20359</v>
      </c>
      <c r="F93" s="92" t="n">
        <v>49019</v>
      </c>
      <c r="G93" s="93" t="n">
        <v>47753</v>
      </c>
      <c r="H93" s="93" t="n">
        <v>1266</v>
      </c>
      <c r="I93" s="92" t="n">
        <v>32857</v>
      </c>
      <c r="J93" s="93" t="n">
        <v>47208</v>
      </c>
      <c r="K93" s="93" t="n">
        <v>-14351</v>
      </c>
      <c r="L93" s="92" t="n">
        <v>34093</v>
      </c>
      <c r="M93" s="93" t="n">
        <v>37468</v>
      </c>
      <c r="N93" s="93" t="n">
        <v>-3375</v>
      </c>
      <c r="O93" s="92" t="n">
        <f aca="false">K93+H93+E93</f>
        <v>-33444</v>
      </c>
      <c r="P93" s="94" t="n">
        <f aca="false">O93/(J93+G93+D93+1)</f>
        <v>-0.237719192249462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7604</v>
      </c>
      <c r="B94" s="84" t="s">
        <v>17</v>
      </c>
      <c r="C94" s="92" t="n">
        <v>69175</v>
      </c>
      <c r="D94" s="93" t="n">
        <v>58526</v>
      </c>
      <c r="E94" s="93" t="n">
        <v>10649</v>
      </c>
      <c r="F94" s="92" t="n">
        <v>62677</v>
      </c>
      <c r="G94" s="93" t="n">
        <v>54056</v>
      </c>
      <c r="H94" s="93" t="n">
        <v>8621</v>
      </c>
      <c r="I94" s="92" t="n">
        <v>80442</v>
      </c>
      <c r="J94" s="93" t="n">
        <v>60147</v>
      </c>
      <c r="K94" s="93" t="n">
        <v>20295</v>
      </c>
      <c r="L94" s="92" t="n">
        <v>69887</v>
      </c>
      <c r="M94" s="93" t="n">
        <v>59518</v>
      </c>
      <c r="N94" s="93" t="n">
        <v>10369</v>
      </c>
      <c r="O94" s="92" t="n">
        <f aca="false">K94+H94+E94</f>
        <v>39565</v>
      </c>
      <c r="P94" s="94" t="n">
        <f aca="false">O94/(J94+G94+D94+1)</f>
        <v>0.229056909627743</v>
      </c>
      <c r="Q94" s="95"/>
      <c r="R94" s="96" t="s">
        <v>48</v>
      </c>
      <c r="S94" s="97" t="s">
        <v>15</v>
      </c>
      <c r="T94" s="111" t="s">
        <v>48</v>
      </c>
      <c r="U94" s="99" t="s">
        <v>48</v>
      </c>
      <c r="V94" s="0" t="s">
        <v>15</v>
      </c>
      <c r="W94" s="0" t="s">
        <v>48</v>
      </c>
      <c r="X94" s="0" t="s">
        <v>48</v>
      </c>
    </row>
    <row r="95" customFormat="false" ht="12.75" hidden="false" customHeight="false" outlineLevel="0" collapsed="false">
      <c r="A95" s="83" t="n">
        <v>7610</v>
      </c>
      <c r="B95" s="84" t="s">
        <v>17</v>
      </c>
      <c r="C95" s="92" t="n">
        <v>0</v>
      </c>
      <c r="D95" s="93" t="n">
        <v>0</v>
      </c>
      <c r="E95" s="93" t="n">
        <v>0</v>
      </c>
      <c r="F95" s="92" t="n">
        <v>0</v>
      </c>
      <c r="G95" s="93" t="n">
        <v>0</v>
      </c>
      <c r="H95" s="93" t="n">
        <v>0</v>
      </c>
      <c r="I95" s="92" t="n">
        <v>0</v>
      </c>
      <c r="J95" s="93" t="n">
        <v>0</v>
      </c>
      <c r="K95" s="93" t="n">
        <v>0</v>
      </c>
      <c r="L95" s="92" t="n">
        <v>0</v>
      </c>
      <c r="M95" s="93" t="n">
        <v>0</v>
      </c>
      <c r="N95" s="93" t="n">
        <v>0</v>
      </c>
      <c r="O95" s="92" t="n">
        <f aca="false">K95+H95+E95</f>
        <v>0</v>
      </c>
      <c r="P95" s="94" t="n">
        <f aca="false">O95/(J95+G95+D95+1)</f>
        <v>0</v>
      </c>
      <c r="Q95" s="95"/>
      <c r="R95" s="96" t="s">
        <v>15</v>
      </c>
      <c r="S95" s="97" t="s">
        <v>15</v>
      </c>
      <c r="T95" s="111" t="s">
        <v>15</v>
      </c>
      <c r="U95" s="99" t="s">
        <v>15</v>
      </c>
      <c r="V95" s="0" t="s">
        <v>15</v>
      </c>
      <c r="W95" s="0" t="s">
        <v>15</v>
      </c>
      <c r="X95" s="0" t="s">
        <v>15</v>
      </c>
    </row>
    <row r="96" customFormat="false" ht="12.75" hidden="false" customHeight="false" outlineLevel="0" collapsed="false">
      <c r="A96" s="83" t="n">
        <v>7743</v>
      </c>
      <c r="B96" s="84" t="s">
        <v>17</v>
      </c>
      <c r="C96" s="92" t="n">
        <v>0</v>
      </c>
      <c r="D96" s="93" t="n">
        <v>531</v>
      </c>
      <c r="E96" s="93" t="n">
        <v>-531</v>
      </c>
      <c r="F96" s="92"/>
      <c r="G96" s="93"/>
      <c r="H96" s="93"/>
      <c r="I96" s="92"/>
      <c r="J96" s="93"/>
      <c r="K96" s="93"/>
      <c r="L96" s="92"/>
      <c r="M96" s="93"/>
      <c r="N96" s="93"/>
      <c r="O96" s="92" t="n">
        <f aca="false">K96+H96+E96</f>
        <v>-531</v>
      </c>
      <c r="P96" s="94" t="n">
        <f aca="false">O96/(J96+G96+D96+1)</f>
        <v>-0.99812030075188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8556</v>
      </c>
      <c r="B97" s="84" t="s">
        <v>17</v>
      </c>
      <c r="C97" s="92" t="n">
        <v>0</v>
      </c>
      <c r="D97" s="93" t="n">
        <v>1</v>
      </c>
      <c r="E97" s="93" t="n">
        <v>-1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-1</v>
      </c>
      <c r="P97" s="94" t="n">
        <f aca="false">O97/(J97+G97+D97+1)</f>
        <v>-0.5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8576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 t="n">
        <f aca="false">K98+H98+E98</f>
        <v>0</v>
      </c>
      <c r="P98" s="94" t="n">
        <f aca="false">O98/(J98+G98+D98+1)</f>
        <v>0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8577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8578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8579</v>
      </c>
      <c r="B101" s="84" t="s">
        <v>17</v>
      </c>
      <c r="C101" s="92" t="n">
        <v>0</v>
      </c>
      <c r="D101" s="93" t="n">
        <v>0</v>
      </c>
      <c r="E101" s="93" t="n">
        <v>0</v>
      </c>
      <c r="F101" s="92" t="n">
        <v>0</v>
      </c>
      <c r="G101" s="93" t="n">
        <v>0</v>
      </c>
      <c r="H101" s="93" t="n">
        <v>0</v>
      </c>
      <c r="I101" s="92" t="n">
        <v>0</v>
      </c>
      <c r="J101" s="93" t="n">
        <v>0</v>
      </c>
      <c r="K101" s="93" t="n">
        <v>0</v>
      </c>
      <c r="L101" s="92" t="n">
        <v>0</v>
      </c>
      <c r="M101" s="93" t="n">
        <v>0</v>
      </c>
      <c r="N101" s="93" t="n">
        <v>0</v>
      </c>
      <c r="O101" s="92" t="n">
        <f aca="false">K101+H101+E101</f>
        <v>0</v>
      </c>
      <c r="P101" s="94" t="n">
        <f aca="false">O101/(J101+G101+D101+1)</f>
        <v>0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">
        <v>15</v>
      </c>
    </row>
    <row r="102" customFormat="false" ht="12.75" hidden="false" customHeight="false" outlineLevel="0" collapsed="false">
      <c r="A102" s="83" t="n">
        <v>8580</v>
      </c>
      <c r="B102" s="84" t="s">
        <v>17</v>
      </c>
      <c r="C102" s="92" t="n">
        <v>0</v>
      </c>
      <c r="D102" s="93" t="n">
        <v>0</v>
      </c>
      <c r="E102" s="93" t="n">
        <v>0</v>
      </c>
      <c r="F102" s="92" t="n">
        <v>0</v>
      </c>
      <c r="G102" s="93" t="n">
        <v>0</v>
      </c>
      <c r="H102" s="93" t="n">
        <v>0</v>
      </c>
      <c r="I102" s="92" t="n">
        <v>0</v>
      </c>
      <c r="J102" s="93" t="n">
        <v>0</v>
      </c>
      <c r="K102" s="93" t="n">
        <v>0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0</v>
      </c>
      <c r="P102" s="94" t="n">
        <f aca="false">O102/(J102+G102+D102+1)</f>
        <v>0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">
        <v>15</v>
      </c>
    </row>
    <row r="103" customFormat="false" ht="12.75" hidden="false" customHeight="false" outlineLevel="0" collapsed="false">
      <c r="A103" s="83" t="n">
        <v>8916</v>
      </c>
      <c r="B103" s="84" t="s">
        <v>17</v>
      </c>
      <c r="C103" s="92" t="n">
        <v>0</v>
      </c>
      <c r="D103" s="93" t="n">
        <v>12</v>
      </c>
      <c r="E103" s="93" t="n">
        <v>-12</v>
      </c>
      <c r="F103" s="92" t="n">
        <v>0</v>
      </c>
      <c r="G103" s="93" t="n">
        <v>10</v>
      </c>
      <c r="H103" s="93" t="n">
        <v>-10</v>
      </c>
      <c r="I103" s="92" t="n">
        <v>0</v>
      </c>
      <c r="J103" s="93" t="n">
        <v>13</v>
      </c>
      <c r="K103" s="93" t="n">
        <v>-13</v>
      </c>
      <c r="L103" s="92" t="n">
        <v>0</v>
      </c>
      <c r="M103" s="93" t="n">
        <v>2</v>
      </c>
      <c r="N103" s="93" t="n">
        <v>-2</v>
      </c>
      <c r="O103" s="92" t="n">
        <f aca="false">K103+H103+E103</f>
        <v>-35</v>
      </c>
      <c r="P103" s="94" t="n">
        <f aca="false">O103/(J103+G103+D103+1)</f>
        <v>-0.972222222222222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11558</v>
      </c>
      <c r="B104" s="84" t="s">
        <v>17</v>
      </c>
      <c r="C104" s="92" t="n">
        <v>0</v>
      </c>
      <c r="D104" s="93" t="n">
        <v>160</v>
      </c>
      <c r="E104" s="93" t="n">
        <v>-160</v>
      </c>
      <c r="F104" s="92" t="n">
        <v>0</v>
      </c>
      <c r="G104" s="93" t="n">
        <v>170</v>
      </c>
      <c r="H104" s="93" t="n">
        <v>-170</v>
      </c>
      <c r="I104" s="92" t="n">
        <v>0</v>
      </c>
      <c r="J104" s="93" t="n">
        <v>115</v>
      </c>
      <c r="K104" s="93" t="n">
        <v>-115</v>
      </c>
      <c r="L104" s="92" t="n">
        <v>0</v>
      </c>
      <c r="M104" s="93" t="n">
        <v>97</v>
      </c>
      <c r="N104" s="93" t="n">
        <v>-97</v>
      </c>
      <c r="O104" s="92" t="n">
        <f aca="false">K104+H104+E104</f>
        <v>-445</v>
      </c>
      <c r="P104" s="94" t="n">
        <f aca="false">O104/(J104+G104+D104+1)</f>
        <v>-0.997757847533632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12837</v>
      </c>
      <c r="B105" s="84" t="s">
        <v>17</v>
      </c>
      <c r="C105" s="92"/>
      <c r="D105" s="93"/>
      <c r="E105" s="93"/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0</v>
      </c>
      <c r="P105" s="94" t="n">
        <f aca="false">O105/(J105+G105+D105+1)</f>
        <v>0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12956</v>
      </c>
      <c r="B106" s="84" t="s">
        <v>17</v>
      </c>
      <c r="C106" s="92" t="n">
        <v>128</v>
      </c>
      <c r="D106" s="93" t="n">
        <v>97</v>
      </c>
      <c r="E106" s="93" t="n">
        <v>31</v>
      </c>
      <c r="F106" s="92" t="n">
        <v>65</v>
      </c>
      <c r="G106" s="93" t="n">
        <v>65</v>
      </c>
      <c r="H106" s="93" t="n">
        <v>0</v>
      </c>
      <c r="I106" s="92" t="n">
        <v>65</v>
      </c>
      <c r="J106" s="93" t="n">
        <v>68</v>
      </c>
      <c r="K106" s="93" t="n">
        <v>-3</v>
      </c>
      <c r="L106" s="92" t="n">
        <v>65</v>
      </c>
      <c r="M106" s="93" t="n">
        <v>12</v>
      </c>
      <c r="N106" s="93" t="n">
        <v>53</v>
      </c>
      <c r="O106" s="92" t="n">
        <f aca="false">K106+H106+E106</f>
        <v>28</v>
      </c>
      <c r="P106" s="94" t="n">
        <f aca="false">O106/(J106+G106+D106+1)</f>
        <v>0.121212121212121</v>
      </c>
      <c r="Q106" s="95"/>
      <c r="R106" s="96" t="s">
        <v>15</v>
      </c>
      <c r="S106" s="97" t="s">
        <v>15</v>
      </c>
      <c r="T106" s="92"/>
      <c r="U106" s="102"/>
    </row>
    <row r="107" customFormat="false" ht="12.75" hidden="false" customHeight="false" outlineLevel="0" collapsed="false">
      <c r="A107" s="83" t="n">
        <v>13556</v>
      </c>
      <c r="B107" s="84" t="s">
        <v>17</v>
      </c>
      <c r="C107" s="92" t="n">
        <v>0</v>
      </c>
      <c r="D107" s="93" t="n">
        <v>102</v>
      </c>
      <c r="E107" s="93" t="n">
        <v>-102</v>
      </c>
      <c r="F107" s="92" t="n">
        <v>0</v>
      </c>
      <c r="G107" s="93" t="n">
        <v>55</v>
      </c>
      <c r="H107" s="93" t="n">
        <v>-55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-157</v>
      </c>
      <c r="P107" s="94" t="n">
        <f aca="false">O107/(J107+G107+D107+1)</f>
        <v>-0.993670886075949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13836</v>
      </c>
      <c r="B108" s="84" t="s">
        <v>17</v>
      </c>
      <c r="C108" s="92" t="n">
        <v>0</v>
      </c>
      <c r="D108" s="93" t="n">
        <v>27</v>
      </c>
      <c r="E108" s="93" t="n">
        <v>-27</v>
      </c>
      <c r="F108" s="92"/>
      <c r="G108" s="93"/>
      <c r="H108" s="93"/>
      <c r="I108" s="92"/>
      <c r="J108" s="93"/>
      <c r="K108" s="93"/>
      <c r="L108" s="92"/>
      <c r="M108" s="93"/>
      <c r="N108" s="93"/>
      <c r="O108" s="92" t="n">
        <f aca="false">K108+H108+E108</f>
        <v>-27</v>
      </c>
      <c r="P108" s="94" t="n">
        <f aca="false">O108/(J108+G108+D108+1)</f>
        <v>-0.964285714285714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15586</v>
      </c>
      <c r="B109" s="84" t="s">
        <v>17</v>
      </c>
      <c r="C109" s="92" t="n">
        <v>0</v>
      </c>
      <c r="D109" s="93" t="n">
        <v>163</v>
      </c>
      <c r="E109" s="93" t="n">
        <v>-163</v>
      </c>
      <c r="F109" s="92"/>
      <c r="G109" s="93"/>
      <c r="H109" s="93"/>
      <c r="I109" s="92"/>
      <c r="J109" s="93"/>
      <c r="K109" s="93"/>
      <c r="L109" s="92"/>
      <c r="M109" s="93"/>
      <c r="N109" s="93"/>
      <c r="O109" s="92" t="n">
        <f aca="false">K109+H109+E109</f>
        <v>-163</v>
      </c>
      <c r="P109" s="94" t="n">
        <f aca="false">O109/(J109+G109+D109+1)</f>
        <v>-0.99390243902439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17927</v>
      </c>
      <c r="B110" s="84" t="s">
        <v>17</v>
      </c>
      <c r="C110" s="92" t="n">
        <v>250</v>
      </c>
      <c r="D110" s="93" t="n">
        <v>388</v>
      </c>
      <c r="E110" s="93" t="n">
        <v>-138</v>
      </c>
      <c r="F110" s="92" t="n">
        <v>175</v>
      </c>
      <c r="G110" s="93" t="n">
        <v>270</v>
      </c>
      <c r="H110" s="93" t="n">
        <v>-95</v>
      </c>
      <c r="I110" s="92" t="n">
        <v>175</v>
      </c>
      <c r="J110" s="93" t="n">
        <v>329</v>
      </c>
      <c r="K110" s="93" t="n">
        <v>-154</v>
      </c>
      <c r="L110" s="92" t="n">
        <v>175</v>
      </c>
      <c r="M110" s="93" t="n">
        <v>84</v>
      </c>
      <c r="N110" s="93" t="n">
        <v>91</v>
      </c>
      <c r="O110" s="92" t="n">
        <f aca="false">K110+H110+E110</f>
        <v>-387</v>
      </c>
      <c r="P110" s="94" t="n">
        <f aca="false">O110/(J110+G110+D110+1)</f>
        <v>-0.3917004048583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18586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0</v>
      </c>
      <c r="G111" s="93" t="n">
        <v>0</v>
      </c>
      <c r="H111" s="93" t="n">
        <v>0</v>
      </c>
      <c r="I111" s="92" t="n">
        <v>0</v>
      </c>
      <c r="J111" s="93" t="n">
        <v>0</v>
      </c>
      <c r="K111" s="93" t="n">
        <v>0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0</v>
      </c>
      <c r="P111" s="94" t="n">
        <f aca="false">O111/(J111+G111+D111+1)</f>
        <v>0</v>
      </c>
      <c r="Q111" s="95"/>
      <c r="R111" s="96" t="s">
        <v>15</v>
      </c>
      <c r="S111" s="97" t="s">
        <v>15</v>
      </c>
      <c r="T111" s="92"/>
      <c r="U111" s="102"/>
    </row>
    <row r="112" customFormat="false" ht="12.75" hidden="false" customHeight="false" outlineLevel="0" collapsed="false">
      <c r="A112" s="83" t="n">
        <v>19307</v>
      </c>
      <c r="B112" s="84" t="s">
        <v>17</v>
      </c>
      <c r="C112" s="92" t="n">
        <v>130</v>
      </c>
      <c r="D112" s="93" t="n">
        <v>244</v>
      </c>
      <c r="E112" s="93" t="n">
        <v>-114</v>
      </c>
      <c r="F112" s="92"/>
      <c r="G112" s="93"/>
      <c r="H112" s="93"/>
      <c r="I112" s="92"/>
      <c r="J112" s="93"/>
      <c r="K112" s="93"/>
      <c r="L112" s="92"/>
      <c r="M112" s="93"/>
      <c r="N112" s="93"/>
      <c r="O112" s="92" t="n">
        <f aca="false">K112+H112+E112</f>
        <v>-114</v>
      </c>
      <c r="P112" s="94" t="n">
        <f aca="false">O112/(J112+G112+D112+1)</f>
        <v>-0.46530612244898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 t="n">
        <v>23296</v>
      </c>
      <c r="B113" s="84" t="s">
        <v>17</v>
      </c>
      <c r="C113" s="92" t="n">
        <v>0</v>
      </c>
      <c r="D113" s="93" t="n">
        <v>0</v>
      </c>
      <c r="E113" s="93" t="n">
        <v>0</v>
      </c>
      <c r="F113" s="92"/>
      <c r="G113" s="93"/>
      <c r="H113" s="93"/>
      <c r="I113" s="92"/>
      <c r="J113" s="93"/>
      <c r="K113" s="93"/>
      <c r="L113" s="92"/>
      <c r="M113" s="93"/>
      <c r="N113" s="93"/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25381</v>
      </c>
      <c r="B114" s="84" t="s">
        <v>17</v>
      </c>
      <c r="C114" s="92"/>
      <c r="D114" s="93"/>
      <c r="E114" s="93"/>
      <c r="F114" s="92" t="n">
        <v>0</v>
      </c>
      <c r="G114" s="93" t="n">
        <v>0</v>
      </c>
      <c r="H114" s="93" t="n">
        <v>0</v>
      </c>
      <c r="I114" s="92" t="n">
        <v>0</v>
      </c>
      <c r="J114" s="93" t="n">
        <v>0</v>
      </c>
      <c r="K114" s="93" t="n">
        <v>0</v>
      </c>
      <c r="L114" s="92" t="n">
        <v>0</v>
      </c>
      <c r="M114" s="93" t="n">
        <v>0</v>
      </c>
      <c r="N114" s="93" t="n">
        <v>0</v>
      </c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111" t="n">
        <v>25541</v>
      </c>
      <c r="B115" s="96" t="s">
        <v>17</v>
      </c>
      <c r="C115" s="143" t="n">
        <v>118</v>
      </c>
      <c r="D115" s="144" t="n">
        <v>69</v>
      </c>
      <c r="E115" s="144" t="n">
        <v>49</v>
      </c>
      <c r="F115" s="143" t="n">
        <v>110</v>
      </c>
      <c r="G115" s="144" t="n">
        <v>129</v>
      </c>
      <c r="H115" s="144" t="n">
        <v>-19</v>
      </c>
      <c r="I115" s="143" t="n">
        <v>110</v>
      </c>
      <c r="J115" s="144" t="n">
        <v>41</v>
      </c>
      <c r="K115" s="144" t="n">
        <v>69</v>
      </c>
      <c r="L115" s="143" t="n">
        <v>110</v>
      </c>
      <c r="M115" s="144" t="n">
        <v>0</v>
      </c>
      <c r="N115" s="144" t="n">
        <v>110</v>
      </c>
      <c r="O115" s="92" t="n">
        <f aca="false">K115+H115+E115</f>
        <v>99</v>
      </c>
      <c r="P115" s="94" t="n">
        <f aca="false">O115/(J115+G115+D115+1)</f>
        <v>0.4125</v>
      </c>
      <c r="Q115" s="95"/>
      <c r="R115" s="96" t="s">
        <v>15</v>
      </c>
      <c r="S115" s="97" t="s">
        <v>15</v>
      </c>
      <c r="T115" s="111"/>
      <c r="U115" s="99"/>
    </row>
    <row r="116" customFormat="false" ht="12.75" hidden="false" customHeight="false" outlineLevel="0" collapsed="false">
      <c r="A116" s="83" t="n">
        <v>28369</v>
      </c>
      <c r="B116" s="84" t="s">
        <v>17</v>
      </c>
      <c r="C116" s="92" t="n">
        <v>0</v>
      </c>
      <c r="D116" s="93" t="n">
        <v>33</v>
      </c>
      <c r="E116" s="93" t="n">
        <v>-33</v>
      </c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-33</v>
      </c>
      <c r="P116" s="94" t="n">
        <f aca="false">O116/(J116+G116+D116+1)</f>
        <v>-0.970588235294118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 t="n">
        <v>29329</v>
      </c>
      <c r="B117" s="47" t="s">
        <v>17</v>
      </c>
      <c r="C117" s="49" t="n">
        <v>0</v>
      </c>
      <c r="D117" s="49" t="n">
        <v>0</v>
      </c>
      <c r="E117" s="49" t="n">
        <v>0</v>
      </c>
      <c r="F117" s="49" t="n">
        <v>105</v>
      </c>
      <c r="G117" s="49" t="n">
        <v>0</v>
      </c>
      <c r="H117" s="49" t="n">
        <v>105</v>
      </c>
      <c r="I117" s="49" t="n">
        <v>105</v>
      </c>
      <c r="J117" s="49" t="n">
        <v>0</v>
      </c>
      <c r="K117" s="49" t="n">
        <v>105</v>
      </c>
      <c r="L117" s="49" t="n">
        <v>0</v>
      </c>
      <c r="M117" s="49" t="n">
        <v>0</v>
      </c>
      <c r="N117" s="49" t="n">
        <v>0</v>
      </c>
      <c r="O117" s="92" t="n">
        <f aca="false">K117+H117+E117</f>
        <v>210</v>
      </c>
      <c r="P117" s="94" t="n">
        <f aca="false">O117/(J117+G117+D117+1)</f>
        <v>210</v>
      </c>
      <c r="Q117" s="95"/>
      <c r="R117" s="96" t="s">
        <v>15</v>
      </c>
      <c r="S117" s="97" t="s">
        <v>15</v>
      </c>
      <c r="T117" s="139" t="s">
        <v>15</v>
      </c>
      <c r="U117" s="139" t="s">
        <v>48</v>
      </c>
      <c r="V117" s="0" t="s">
        <v>15</v>
      </c>
      <c r="W117" s="0" t="s">
        <v>15</v>
      </c>
      <c r="X117" s="0" t="s">
        <v>48</v>
      </c>
    </row>
    <row r="118" customFormat="false" ht="12.75" hidden="false" customHeight="false" outlineLevel="0" collapsed="false">
      <c r="A118" s="1" t="n">
        <v>30511</v>
      </c>
      <c r="B118" s="1" t="s">
        <v>17</v>
      </c>
      <c r="C118" s="0" t="n">
        <v>0</v>
      </c>
      <c r="D118" s="0" t="n">
        <v>0</v>
      </c>
      <c r="E118" s="0" t="n">
        <v>0</v>
      </c>
      <c r="F118" s="0" t="n">
        <v>50</v>
      </c>
      <c r="G118" s="0" t="n">
        <v>0</v>
      </c>
      <c r="H118" s="0" t="n">
        <v>50</v>
      </c>
      <c r="I118" s="0" t="n">
        <v>50</v>
      </c>
      <c r="J118" s="0" t="n">
        <v>0</v>
      </c>
      <c r="K118" s="0" t="n">
        <v>50</v>
      </c>
      <c r="L118" s="0" t="n">
        <v>0</v>
      </c>
      <c r="M118" s="0" t="n">
        <v>0</v>
      </c>
      <c r="N118" s="0" t="n">
        <v>0</v>
      </c>
      <c r="O118" s="92" t="n">
        <f aca="false">K118+H118+E118</f>
        <v>100</v>
      </c>
      <c r="P118" s="94" t="n">
        <f aca="false">O118/(J118+G118+D118+1)</f>
        <v>100</v>
      </c>
      <c r="Q118" s="95"/>
      <c r="R118" s="96" t="s">
        <v>15</v>
      </c>
      <c r="S118" s="97" t="s">
        <v>15</v>
      </c>
      <c r="T118" s="139" t="s">
        <v>15</v>
      </c>
      <c r="U118" s="139" t="s">
        <v>48</v>
      </c>
      <c r="V118" s="0" t="s">
        <v>15</v>
      </c>
      <c r="W118" s="0" t="s">
        <v>15</v>
      </c>
      <c r="X118" s="0" t="s">
        <v>48</v>
      </c>
    </row>
    <row r="119" customFormat="false" ht="12.75" hidden="false" customHeight="false" outlineLevel="0" collapsed="false">
      <c r="A119" s="1" t="n">
        <v>32594</v>
      </c>
      <c r="B119" s="1" t="s">
        <v>17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92" t="n">
        <f aca="false">K119+H119+E119</f>
        <v>0</v>
      </c>
      <c r="P119" s="94" t="n">
        <f aca="false">O119/(J119+G119+D119+1)</f>
        <v>0</v>
      </c>
      <c r="Q119" s="95"/>
      <c r="R119" s="96" t="s">
        <v>15</v>
      </c>
      <c r="S119" s="97" t="s">
        <v>15</v>
      </c>
      <c r="T119" s="115" t="s">
        <v>15</v>
      </c>
      <c r="U119" s="115" t="s">
        <v>15</v>
      </c>
      <c r="V119" s="0" t="s">
        <v>15</v>
      </c>
      <c r="W119" s="0" t="s">
        <v>15</v>
      </c>
      <c r="X119" s="0" t="s">
        <v>15</v>
      </c>
    </row>
    <row r="120" customFormat="false" ht="12.75" hidden="false" customHeight="false" outlineLevel="0" collapsed="false">
      <c r="A120" s="1" t="n">
        <v>34866</v>
      </c>
      <c r="B120" s="1" t="s">
        <v>17</v>
      </c>
      <c r="C120" s="0" t="n">
        <v>0</v>
      </c>
      <c r="D120" s="0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92" t="n">
        <f aca="false">K120+H120+E120</f>
        <v>0</v>
      </c>
      <c r="P120" s="94" t="n">
        <f aca="false">O120/(J120+G120+D120+1)</f>
        <v>0</v>
      </c>
      <c r="Q120" s="95"/>
      <c r="R120" s="96" t="s">
        <v>15</v>
      </c>
      <c r="S120" s="97" t="s">
        <v>15</v>
      </c>
      <c r="T120" s="115" t="s">
        <v>15</v>
      </c>
      <c r="U120" s="115" t="s">
        <v>15</v>
      </c>
      <c r="V120" s="0" t="s">
        <v>15</v>
      </c>
      <c r="W120" s="0" t="s">
        <v>15</v>
      </c>
      <c r="X120" s="0" t="s">
        <v>15</v>
      </c>
    </row>
    <row r="121" customFormat="false" ht="12.75" hidden="false" customHeight="false" outlineLevel="0" collapsed="false">
      <c r="A121" s="1" t="n">
        <v>42988</v>
      </c>
      <c r="B121" s="1" t="s">
        <v>17</v>
      </c>
      <c r="C121" s="0" t="n">
        <v>6700</v>
      </c>
      <c r="D121" s="0" t="n">
        <v>6506</v>
      </c>
      <c r="E121" s="0" t="n">
        <v>194</v>
      </c>
      <c r="F121" s="0" t="n">
        <v>2500</v>
      </c>
      <c r="G121" s="0" t="n">
        <v>871</v>
      </c>
      <c r="H121" s="0" t="n">
        <v>1629</v>
      </c>
      <c r="I121" s="0" t="n">
        <v>4163</v>
      </c>
      <c r="J121" s="0" t="n">
        <v>4415</v>
      </c>
      <c r="K121" s="0" t="n">
        <v>-252</v>
      </c>
      <c r="L121" s="0" t="n">
        <v>0</v>
      </c>
      <c r="M121" s="0" t="n">
        <v>0</v>
      </c>
      <c r="N121" s="0" t="n">
        <v>0</v>
      </c>
      <c r="O121" s="92" t="n">
        <f aca="false">K121+H121+E121</f>
        <v>1571</v>
      </c>
      <c r="P121" s="94" t="n">
        <f aca="false">O121/(J121+G121+D121+1)</f>
        <v>0.133214618841686</v>
      </c>
      <c r="Q121" s="95"/>
      <c r="R121" s="96" t="s">
        <v>15</v>
      </c>
      <c r="S121" s="97" t="s">
        <v>15</v>
      </c>
      <c r="T121" s="115" t="s">
        <v>15</v>
      </c>
      <c r="U121" s="115" t="s">
        <v>48</v>
      </c>
      <c r="V121" s="0" t="s">
        <v>15</v>
      </c>
      <c r="W121" s="0" t="s">
        <v>15</v>
      </c>
      <c r="X121" s="0" t="s">
        <v>48</v>
      </c>
    </row>
    <row r="122" customFormat="false" ht="12.75" hidden="false" customHeight="false" outlineLevel="0" collapsed="false">
      <c r="A122" s="1" t="n">
        <v>45804</v>
      </c>
      <c r="B122" s="1" t="s">
        <v>17</v>
      </c>
      <c r="C122" s="0" t="n">
        <v>0</v>
      </c>
      <c r="D122" s="0" t="n">
        <v>0</v>
      </c>
      <c r="E122" s="0" t="n">
        <v>0</v>
      </c>
      <c r="O122" s="92" t="n">
        <f aca="false">K122+H122+E122</f>
        <v>0</v>
      </c>
      <c r="P122" s="94" t="n">
        <f aca="false">O122/(J122+G122+D122+1)</f>
        <v>0</v>
      </c>
      <c r="Q122" s="95"/>
      <c r="R122" s="96" t="s">
        <v>15</v>
      </c>
      <c r="S122" s="97" t="s">
        <v>15</v>
      </c>
    </row>
    <row r="123" customFormat="false" ht="12.75" hidden="false" customHeight="false" outlineLevel="0" collapsed="false">
      <c r="A123" s="1" t="n">
        <v>45806</v>
      </c>
      <c r="B123" s="1" t="s">
        <v>17</v>
      </c>
      <c r="C123" s="0" t="n">
        <v>6300</v>
      </c>
      <c r="D123" s="0" t="n">
        <v>4782</v>
      </c>
      <c r="E123" s="0" t="n">
        <v>1518</v>
      </c>
      <c r="F123" s="0" t="n">
        <v>2500</v>
      </c>
      <c r="G123" s="0" t="n">
        <v>4213</v>
      </c>
      <c r="H123" s="0" t="n">
        <v>-1713</v>
      </c>
      <c r="I123" s="0" t="n">
        <v>2776</v>
      </c>
      <c r="J123" s="0" t="n">
        <v>3104</v>
      </c>
      <c r="K123" s="0" t="n">
        <v>-328</v>
      </c>
      <c r="L123" s="0" t="n">
        <v>0</v>
      </c>
      <c r="M123" s="0" t="n">
        <v>10</v>
      </c>
      <c r="N123" s="0" t="n">
        <v>-10</v>
      </c>
      <c r="O123" s="92" t="n">
        <f aca="false">K123+H123+E123</f>
        <v>-523</v>
      </c>
      <c r="P123" s="94" t="n">
        <f aca="false">O123/(J123+G123+D123+1)</f>
        <v>-0.0432231404958678</v>
      </c>
      <c r="Q123" s="95"/>
      <c r="R123" s="96" t="s">
        <v>15</v>
      </c>
      <c r="S123" s="97" t="s">
        <v>15</v>
      </c>
      <c r="T123" s="115" t="s">
        <v>15</v>
      </c>
      <c r="U123" s="115" t="s">
        <v>15</v>
      </c>
      <c r="V123" s="0" t="s">
        <v>15</v>
      </c>
      <c r="W123" s="0" t="s">
        <v>15</v>
      </c>
      <c r="X123" s="0" t="s">
        <v>15</v>
      </c>
    </row>
    <row r="124" customFormat="false" ht="12.75" hidden="false" customHeight="false" outlineLevel="0" collapsed="false">
      <c r="A124" s="1" t="n">
        <v>47808</v>
      </c>
      <c r="B124" s="1" t="s">
        <v>17</v>
      </c>
      <c r="C124" s="0" t="n">
        <v>0</v>
      </c>
      <c r="D124" s="0" t="n">
        <v>13</v>
      </c>
      <c r="E124" s="0" t="n">
        <v>-13</v>
      </c>
      <c r="O124" s="92" t="n">
        <f aca="false">K124+H124+E124</f>
        <v>-13</v>
      </c>
      <c r="P124" s="94" t="n">
        <f aca="false">O124/(J124+G124+D124+1)</f>
        <v>-0.928571428571429</v>
      </c>
      <c r="Q124" s="95"/>
      <c r="R124" s="96" t="s">
        <v>15</v>
      </c>
      <c r="S124" s="97" t="s">
        <v>15</v>
      </c>
      <c r="T124" s="115" t="s">
        <v>15</v>
      </c>
      <c r="U124" s="115" t="s">
        <v>15</v>
      </c>
      <c r="V124" s="0" t="s">
        <v>15</v>
      </c>
      <c r="W124" s="0" t="s">
        <v>15</v>
      </c>
      <c r="X124" s="0" t="s">
        <v>15</v>
      </c>
    </row>
    <row r="125" customFormat="false" ht="12.75" hidden="false" customHeight="false" outlineLevel="0" collapsed="false">
      <c r="A125" s="1" t="n">
        <v>48098</v>
      </c>
      <c r="B125" s="1" t="s">
        <v>17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92" t="n">
        <f aca="false">K125+H125+E125</f>
        <v>0</v>
      </c>
      <c r="P125" s="94" t="n">
        <f aca="false">O125/(J125+G125+D125+1)</f>
        <v>0</v>
      </c>
      <c r="Q125" s="95"/>
      <c r="R125" s="96" t="s">
        <v>15</v>
      </c>
      <c r="S125" s="97" t="s">
        <v>15</v>
      </c>
      <c r="T125" s="115" t="s">
        <v>15</v>
      </c>
      <c r="U125" s="115" t="s">
        <v>15</v>
      </c>
      <c r="V125" s="0" t="s">
        <v>15</v>
      </c>
      <c r="W125" s="0" t="s">
        <v>15</v>
      </c>
      <c r="X125" s="0" t="s">
        <v>15</v>
      </c>
    </row>
    <row r="126" customFormat="false" ht="12.75" hidden="false" customHeight="false" outlineLevel="0" collapsed="false">
      <c r="A126" s="1" t="n">
        <v>48099</v>
      </c>
      <c r="B126" s="1" t="s">
        <v>17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  <c r="M126" s="0" t="n">
        <v>0</v>
      </c>
      <c r="N126" s="0" t="n">
        <v>0</v>
      </c>
      <c r="O126" s="92" t="n">
        <f aca="false">K126+H126+E126</f>
        <v>0</v>
      </c>
      <c r="P126" s="94" t="n">
        <f aca="false">O126/(J126+G126+D126+1)</f>
        <v>0</v>
      </c>
      <c r="Q126" s="95"/>
      <c r="R126" s="96" t="s">
        <v>15</v>
      </c>
      <c r="S126" s="97" t="s">
        <v>15</v>
      </c>
    </row>
    <row r="127" customFormat="false" ht="12.75" hidden="false" customHeight="false" outlineLevel="0" collapsed="false">
      <c r="A127" s="1" t="n">
        <v>48100</v>
      </c>
      <c r="B127" s="1" t="s">
        <v>17</v>
      </c>
      <c r="C127" s="0" t="n">
        <v>0</v>
      </c>
      <c r="D127" s="0" t="n">
        <v>51</v>
      </c>
      <c r="E127" s="0" t="n">
        <v>-51</v>
      </c>
      <c r="F127" s="0" t="n">
        <v>0</v>
      </c>
      <c r="G127" s="0" t="n">
        <v>13</v>
      </c>
      <c r="H127" s="0" t="n">
        <v>-13</v>
      </c>
      <c r="I127" s="0" t="n">
        <v>0</v>
      </c>
      <c r="J127" s="0" t="n">
        <v>0</v>
      </c>
      <c r="K127" s="0" t="n">
        <v>0</v>
      </c>
      <c r="L127" s="0" t="n">
        <v>0</v>
      </c>
      <c r="M127" s="0" t="n">
        <v>0</v>
      </c>
      <c r="N127" s="0" t="n">
        <v>0</v>
      </c>
      <c r="O127" s="92" t="n">
        <f aca="false">K127+H127+E127</f>
        <v>-64</v>
      </c>
      <c r="P127" s="94" t="n">
        <f aca="false">O127/(J127+G127+D127+1)</f>
        <v>-0.984615384615385</v>
      </c>
      <c r="Q127" s="95"/>
      <c r="R127" s="96" t="s">
        <v>15</v>
      </c>
      <c r="S127" s="97" t="s">
        <v>15</v>
      </c>
      <c r="T127" s="115" t="s">
        <v>15</v>
      </c>
      <c r="U127" s="115" t="s">
        <v>15</v>
      </c>
      <c r="V127" s="0" t="s">
        <v>15</v>
      </c>
      <c r="W127" s="0" t="s">
        <v>15</v>
      </c>
      <c r="X127" s="0" t="s">
        <v>15</v>
      </c>
    </row>
    <row r="128" customFormat="false" ht="12.75" hidden="false" customHeight="false" outlineLevel="0" collapsed="false">
      <c r="A128" s="1" t="n">
        <v>48342</v>
      </c>
      <c r="B128" s="1" t="s">
        <v>17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  <c r="M128" s="0" t="n">
        <v>0</v>
      </c>
      <c r="N128" s="0" t="n">
        <v>0</v>
      </c>
      <c r="O128" s="92" t="n">
        <f aca="false">K128+H128+E128</f>
        <v>0</v>
      </c>
      <c r="P128" s="94" t="n">
        <f aca="false">O128/(J128+G128+D128+1)</f>
        <v>0</v>
      </c>
      <c r="Q128" s="95"/>
      <c r="R128" s="96" t="s">
        <v>15</v>
      </c>
      <c r="S128" s="97" t="s">
        <v>15</v>
      </c>
      <c r="T128" s="115" t="s">
        <v>15</v>
      </c>
      <c r="U128" s="115" t="s">
        <v>15</v>
      </c>
      <c r="V128" s="0" t="s">
        <v>15</v>
      </c>
      <c r="W128" s="0" t="s">
        <v>15</v>
      </c>
      <c r="X128" s="0" t="s">
        <v>15</v>
      </c>
    </row>
    <row r="129" customFormat="false" ht="12.75" hidden="false" customHeight="false" outlineLevel="0" collapsed="false">
      <c r="A129" s="1" t="n">
        <v>50358</v>
      </c>
      <c r="B129" s="1" t="s">
        <v>1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304</v>
      </c>
      <c r="H129" s="0" t="n">
        <v>-304</v>
      </c>
      <c r="I129" s="0" t="n">
        <v>0</v>
      </c>
      <c r="J129" s="0" t="n">
        <v>304</v>
      </c>
      <c r="K129" s="0" t="n">
        <v>-304</v>
      </c>
      <c r="L129" s="0" t="n">
        <v>0</v>
      </c>
      <c r="M129" s="0" t="n">
        <v>304</v>
      </c>
      <c r="N129" s="0" t="n">
        <v>-304</v>
      </c>
      <c r="O129" s="92" t="n">
        <f aca="false">K129+H129+E129</f>
        <v>-608</v>
      </c>
      <c r="P129" s="94" t="n">
        <f aca="false">O129/(J129+G129+D129+1)</f>
        <v>-0.998357963875205</v>
      </c>
      <c r="Q129" s="95"/>
      <c r="R129" s="96" t="s">
        <v>15</v>
      </c>
      <c r="S129" s="97" t="s">
        <v>15</v>
      </c>
    </row>
    <row r="131" customFormat="false" ht="12.75" hidden="false" customHeight="false" outlineLevel="0" collapsed="false">
      <c r="B131" s="3" t="s">
        <v>18</v>
      </c>
      <c r="E131" s="116" t="n">
        <f aca="false">SUM(E10:E130)</f>
        <v>142750</v>
      </c>
      <c r="H131" s="116" t="n">
        <f aca="false">SUM(H10:H130)</f>
        <v>-41376</v>
      </c>
      <c r="K131" s="116" t="n">
        <f aca="false">SUM(K10:K130)</f>
        <v>31664</v>
      </c>
      <c r="M131" s="116" t="n">
        <f aca="false">SUM(M10:M130)</f>
        <v>1936150</v>
      </c>
      <c r="N131" s="116" t="n">
        <f aca="false">SUM(N10:N130)</f>
        <v>-29117</v>
      </c>
      <c r="Q131" s="115" t="n">
        <v>0</v>
      </c>
      <c r="R131" s="115" t="n">
        <v>9</v>
      </c>
      <c r="S131" s="115" t="n">
        <v>0</v>
      </c>
    </row>
    <row r="132" customFormat="false" ht="12.75" hidden="false" customHeight="false" outlineLevel="0" collapsed="false">
      <c r="M132" s="141" t="s">
        <v>50</v>
      </c>
      <c r="N132" s="131" t="n">
        <f aca="false">N131/M131</f>
        <v>-0.01503860754590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20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04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2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  <c r="G5" s="0" t="n">
        <v>6</v>
      </c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01</v>
      </c>
      <c r="D8" s="74"/>
      <c r="E8" s="75" t="str">
        <f aca="false">TEXT(WEEKDAY(C8),"dddd")</f>
        <v>Tuesday</v>
      </c>
      <c r="F8" s="73" t="n">
        <f aca="false">F9</f>
        <v>37202</v>
      </c>
      <c r="G8" s="74"/>
      <c r="H8" s="75" t="str">
        <f aca="false">TEXT(WEEKDAY(F8),"dddd")</f>
        <v>Wednesday</v>
      </c>
      <c r="I8" s="73" t="n">
        <f aca="false">I9</f>
        <v>37203</v>
      </c>
      <c r="J8" s="74"/>
      <c r="K8" s="75" t="str">
        <f aca="false">TEXT(WEEKDAY(I8),"dddd")</f>
        <v>Thursday</v>
      </c>
      <c r="L8" s="73" t="n">
        <f aca="false">L9</f>
        <v>37204</v>
      </c>
      <c r="M8" s="74"/>
      <c r="N8" s="75" t="str">
        <f aca="false">TEXT(WEEKDAY(L8),"dddd")</f>
        <v>Fri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01</v>
      </c>
      <c r="D9" s="124" t="n">
        <v>37201</v>
      </c>
      <c r="E9" s="124" t="n">
        <v>37201</v>
      </c>
      <c r="F9" s="125" t="n">
        <v>37202</v>
      </c>
      <c r="G9" s="124" t="n">
        <v>37202</v>
      </c>
      <c r="H9" s="124" t="n">
        <v>37202</v>
      </c>
      <c r="I9" s="125" t="n">
        <v>37203</v>
      </c>
      <c r="J9" s="124" t="n">
        <v>37203</v>
      </c>
      <c r="K9" s="124" t="n">
        <v>37203</v>
      </c>
      <c r="L9" s="125" t="n">
        <v>37204</v>
      </c>
      <c r="M9" s="124" t="n">
        <v>37204</v>
      </c>
      <c r="N9" s="124" t="n">
        <v>37204</v>
      </c>
      <c r="O9" s="92" t="n">
        <f aca="false">K9+H9+E9</f>
        <v>111606</v>
      </c>
      <c r="P9" s="104"/>
      <c r="Q9" s="145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17</v>
      </c>
      <c r="B10" s="84" t="s">
        <v>14</v>
      </c>
      <c r="C10" s="92" t="n">
        <v>0</v>
      </c>
      <c r="D10" s="93" t="n">
        <v>0</v>
      </c>
      <c r="E10" s="93" t="n">
        <v>0</v>
      </c>
      <c r="F10" s="92" t="n">
        <v>0</v>
      </c>
      <c r="G10" s="93" t="n">
        <v>0</v>
      </c>
      <c r="H10" s="93" t="n">
        <v>0</v>
      </c>
      <c r="I10" s="92"/>
      <c r="J10" s="93"/>
      <c r="K10" s="93"/>
      <c r="L10" s="92"/>
      <c r="M10" s="93"/>
      <c r="N10" s="93"/>
      <c r="O10" s="92" t="n">
        <f aca="false">K10+H10+E10</f>
        <v>0</v>
      </c>
      <c r="P10" s="94" t="n">
        <f aca="false">O10/(J10+G10+D10+1)</f>
        <v>0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26</v>
      </c>
      <c r="B11" s="84" t="s">
        <v>14</v>
      </c>
      <c r="C11" s="92" t="n">
        <v>450</v>
      </c>
      <c r="D11" s="93" t="n">
        <v>548</v>
      </c>
      <c r="E11" s="93" t="n">
        <v>-98</v>
      </c>
      <c r="F11" s="92" t="n">
        <v>450</v>
      </c>
      <c r="G11" s="93" t="n">
        <v>513</v>
      </c>
      <c r="H11" s="93" t="n">
        <v>-63</v>
      </c>
      <c r="I11" s="92" t="n">
        <v>450</v>
      </c>
      <c r="J11" s="93" t="n">
        <v>492</v>
      </c>
      <c r="K11" s="93" t="n">
        <v>-42</v>
      </c>
      <c r="L11" s="92" t="n">
        <v>300</v>
      </c>
      <c r="M11" s="93" t="n">
        <v>455</v>
      </c>
      <c r="N11" s="93" t="n">
        <v>-155</v>
      </c>
      <c r="O11" s="92" t="n">
        <f aca="false">K11+H11+E11</f>
        <v>-203</v>
      </c>
      <c r="P11" s="94" t="n">
        <f aca="false">O11/(J11+G11+D11+1)</f>
        <v>-0.130630630630631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157</v>
      </c>
      <c r="B12" s="84" t="s">
        <v>14</v>
      </c>
      <c r="C12" s="92" t="n">
        <v>100</v>
      </c>
      <c r="D12" s="93" t="n">
        <v>1007</v>
      </c>
      <c r="E12" s="93" t="n">
        <v>-907</v>
      </c>
      <c r="F12" s="92" t="n">
        <v>100</v>
      </c>
      <c r="G12" s="93" t="n">
        <v>1078</v>
      </c>
      <c r="H12" s="93" t="n">
        <v>-978</v>
      </c>
      <c r="I12" s="92" t="n">
        <v>100</v>
      </c>
      <c r="J12" s="93" t="n">
        <v>921</v>
      </c>
      <c r="K12" s="93" t="n">
        <v>-821</v>
      </c>
      <c r="L12" s="92" t="n">
        <v>27</v>
      </c>
      <c r="M12" s="93" t="n">
        <v>933</v>
      </c>
      <c r="N12" s="93" t="n">
        <v>-906</v>
      </c>
      <c r="O12" s="92" t="n">
        <f aca="false">K12+H12+E12</f>
        <v>-2706</v>
      </c>
      <c r="P12" s="94" t="n">
        <f aca="false">O12/(J12+G12+D12+1)</f>
        <v>-0.899900232790156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1780</v>
      </c>
      <c r="B13" s="84" t="s">
        <v>14</v>
      </c>
      <c r="C13" s="92" t="n">
        <v>1709</v>
      </c>
      <c r="D13" s="93" t="n">
        <v>2412</v>
      </c>
      <c r="E13" s="93" t="n">
        <v>-703</v>
      </c>
      <c r="F13" s="92" t="n">
        <v>1709</v>
      </c>
      <c r="G13" s="93" t="n">
        <v>2622</v>
      </c>
      <c r="H13" s="93" t="n">
        <v>-913</v>
      </c>
      <c r="I13" s="92" t="n">
        <v>1709</v>
      </c>
      <c r="J13" s="93" t="n">
        <v>2219</v>
      </c>
      <c r="K13" s="93" t="n">
        <v>-510</v>
      </c>
      <c r="L13" s="92" t="n">
        <v>2136</v>
      </c>
      <c r="M13" s="93" t="n">
        <v>2205</v>
      </c>
      <c r="N13" s="93" t="n">
        <v>-69</v>
      </c>
      <c r="O13" s="92" t="n">
        <f aca="false">K13+H13+E13</f>
        <v>-2126</v>
      </c>
      <c r="P13" s="94" t="n">
        <f aca="false">O13/(J13+G13+D13+1)</f>
        <v>-0.293079680176454</v>
      </c>
      <c r="Q13" s="95"/>
      <c r="R13" s="96" t="s">
        <v>15</v>
      </c>
      <c r="S13" s="97" t="s">
        <v>15</v>
      </c>
      <c r="T13" s="111" t="s">
        <v>15</v>
      </c>
      <c r="U13" s="99" t="s">
        <v>15</v>
      </c>
      <c r="V13" s="0" t="s">
        <v>15</v>
      </c>
      <c r="W13" s="0" t="s">
        <v>15</v>
      </c>
      <c r="X13" s="0" t="s">
        <v>15</v>
      </c>
    </row>
    <row r="14" customFormat="false" ht="12.75" hidden="false" customHeight="false" outlineLevel="0" collapsed="false">
      <c r="A14" s="83" t="n">
        <v>2280</v>
      </c>
      <c r="B14" s="84" t="s">
        <v>14</v>
      </c>
      <c r="C14" s="92" t="n">
        <v>719</v>
      </c>
      <c r="D14" s="93" t="n">
        <v>625</v>
      </c>
      <c r="E14" s="93" t="n">
        <v>94</v>
      </c>
      <c r="F14" s="92" t="n">
        <v>719</v>
      </c>
      <c r="G14" s="93" t="n">
        <v>627</v>
      </c>
      <c r="H14" s="93" t="n">
        <v>92</v>
      </c>
      <c r="I14" s="92" t="n">
        <v>718</v>
      </c>
      <c r="J14" s="93" t="n">
        <v>601</v>
      </c>
      <c r="K14" s="93" t="n">
        <v>117</v>
      </c>
      <c r="L14" s="92" t="n">
        <v>719</v>
      </c>
      <c r="M14" s="93" t="n">
        <v>587</v>
      </c>
      <c r="N14" s="93" t="n">
        <v>132</v>
      </c>
      <c r="O14" s="92" t="n">
        <f aca="false">K14+H14+E14</f>
        <v>303</v>
      </c>
      <c r="P14" s="94" t="n">
        <f aca="false">O14/(J14+G14+D14+1)</f>
        <v>0.163430420711974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">
        <v>48</v>
      </c>
    </row>
    <row r="15" customFormat="false" ht="12.75" hidden="false" customHeight="false" outlineLevel="0" collapsed="false">
      <c r="A15" s="83" t="n">
        <v>2584</v>
      </c>
      <c r="B15" s="84" t="s">
        <v>14</v>
      </c>
      <c r="C15" s="92" t="n">
        <v>16448</v>
      </c>
      <c r="D15" s="93" t="n">
        <v>4959</v>
      </c>
      <c r="E15" s="93" t="n">
        <v>11489</v>
      </c>
      <c r="F15" s="92" t="n">
        <v>6448</v>
      </c>
      <c r="G15" s="93" t="n">
        <v>4772</v>
      </c>
      <c r="H15" s="93" t="n">
        <v>1676</v>
      </c>
      <c r="I15" s="92" t="n">
        <v>6448</v>
      </c>
      <c r="J15" s="93" t="n">
        <v>4615</v>
      </c>
      <c r="K15" s="93" t="n">
        <v>1833</v>
      </c>
      <c r="L15" s="92" t="n">
        <v>4300</v>
      </c>
      <c r="M15" s="93" t="n">
        <v>4439</v>
      </c>
      <c r="N15" s="93" t="n">
        <v>-139</v>
      </c>
      <c r="O15" s="92" t="n">
        <f aca="false">K15+H15+E15</f>
        <v>14998</v>
      </c>
      <c r="P15" s="94" t="n">
        <f aca="false">O15/(J15+G15+D15+1)</f>
        <v>1.04537533979229</v>
      </c>
      <c r="Q15" s="95"/>
      <c r="R15" s="96" t="s">
        <v>48</v>
      </c>
      <c r="S15" s="97" t="s">
        <v>15</v>
      </c>
      <c r="T15" s="111" t="s">
        <v>48</v>
      </c>
      <c r="U15" s="99" t="s">
        <v>48</v>
      </c>
      <c r="V15" s="0" t="s">
        <v>15</v>
      </c>
      <c r="W15" s="0" t="s">
        <v>48</v>
      </c>
      <c r="X15" s="0" t="s">
        <v>48</v>
      </c>
    </row>
    <row r="16" customFormat="false" ht="12.75" hidden="false" customHeight="false" outlineLevel="0" collapsed="false">
      <c r="A16" s="83" t="n">
        <v>2771</v>
      </c>
      <c r="B16" s="84" t="s">
        <v>14</v>
      </c>
      <c r="C16" s="92" t="n">
        <v>8300</v>
      </c>
      <c r="D16" s="93" t="n">
        <v>9450</v>
      </c>
      <c r="E16" s="93" t="n">
        <v>-1150</v>
      </c>
      <c r="F16" s="92" t="n">
        <v>8300</v>
      </c>
      <c r="G16" s="93" t="n">
        <v>9598</v>
      </c>
      <c r="H16" s="93" t="n">
        <v>-1298</v>
      </c>
      <c r="I16" s="92" t="n">
        <v>8300</v>
      </c>
      <c r="J16" s="93" t="n">
        <v>9016</v>
      </c>
      <c r="K16" s="93" t="n">
        <v>-716</v>
      </c>
      <c r="L16" s="92" t="n">
        <v>8636</v>
      </c>
      <c r="M16" s="93" t="n">
        <v>8835</v>
      </c>
      <c r="N16" s="93" t="n">
        <v>-199</v>
      </c>
      <c r="O16" s="92" t="n">
        <f aca="false">K16+H16+E16</f>
        <v>-3164</v>
      </c>
      <c r="P16" s="94" t="n">
        <f aca="false">O16/(J16+G16+D16+1)</f>
        <v>-0.112738286121504</v>
      </c>
      <c r="Q16" s="128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32</v>
      </c>
      <c r="B17" s="84" t="s">
        <v>14</v>
      </c>
      <c r="C17" s="92" t="n">
        <v>260</v>
      </c>
      <c r="D17" s="93" t="n">
        <v>240</v>
      </c>
      <c r="E17" s="93" t="n">
        <v>20</v>
      </c>
      <c r="F17" s="92" t="n">
        <v>260</v>
      </c>
      <c r="G17" s="93" t="n">
        <v>242</v>
      </c>
      <c r="H17" s="93" t="n">
        <v>18</v>
      </c>
      <c r="I17" s="92" t="n">
        <v>260</v>
      </c>
      <c r="J17" s="93" t="n">
        <v>231</v>
      </c>
      <c r="K17" s="93" t="n">
        <v>29</v>
      </c>
      <c r="L17" s="92" t="n">
        <v>221</v>
      </c>
      <c r="M17" s="93" t="n">
        <v>226</v>
      </c>
      <c r="N17" s="93" t="n">
        <v>-5</v>
      </c>
      <c r="O17" s="92" t="n">
        <f aca="false">K17+H17+E17</f>
        <v>67</v>
      </c>
      <c r="P17" s="94" t="n">
        <f aca="false">O17/(J17+G17+D17+1)</f>
        <v>0.0938375350140056</v>
      </c>
      <c r="Q17" s="129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2892</v>
      </c>
      <c r="B18" s="84" t="s">
        <v>14</v>
      </c>
      <c r="C18" s="92" t="n">
        <v>1222</v>
      </c>
      <c r="D18" s="93" t="n">
        <v>1340</v>
      </c>
      <c r="E18" s="93" t="n">
        <v>-118</v>
      </c>
      <c r="F18" s="92" t="n">
        <v>1222</v>
      </c>
      <c r="G18" s="93" t="n">
        <v>1331</v>
      </c>
      <c r="H18" s="93" t="n">
        <v>-109</v>
      </c>
      <c r="I18" s="92" t="n">
        <v>1215</v>
      </c>
      <c r="J18" s="93" t="n">
        <v>1277</v>
      </c>
      <c r="K18" s="93" t="n">
        <v>-62</v>
      </c>
      <c r="L18" s="92" t="n">
        <v>1222</v>
      </c>
      <c r="M18" s="93" t="n">
        <v>1245</v>
      </c>
      <c r="N18" s="93" t="n">
        <v>-23</v>
      </c>
      <c r="O18" s="92" t="n">
        <f aca="false">K18+H18+E18</f>
        <v>-289</v>
      </c>
      <c r="P18" s="94" t="n">
        <f aca="false">O18/(J18+G18+D18+1)</f>
        <v>-0.0731830843251456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3152</v>
      </c>
      <c r="B19" s="84" t="s">
        <v>14</v>
      </c>
      <c r="C19" s="92" t="n">
        <v>10815</v>
      </c>
      <c r="D19" s="93" t="n">
        <v>10058</v>
      </c>
      <c r="E19" s="93" t="n">
        <v>757</v>
      </c>
      <c r="F19" s="92" t="n">
        <v>10815</v>
      </c>
      <c r="G19" s="93" t="n">
        <v>10205</v>
      </c>
      <c r="H19" s="93" t="n">
        <v>610</v>
      </c>
      <c r="I19" s="92" t="n">
        <v>10815</v>
      </c>
      <c r="J19" s="93" t="n">
        <v>9219</v>
      </c>
      <c r="K19" s="93" t="n">
        <v>1596</v>
      </c>
      <c r="L19" s="92" t="n">
        <v>8599</v>
      </c>
      <c r="M19" s="93" t="n">
        <v>8878</v>
      </c>
      <c r="N19" s="93" t="n">
        <v>-279</v>
      </c>
      <c r="O19" s="92" t="n">
        <f aca="false">K19+H19+E19</f>
        <v>2963</v>
      </c>
      <c r="P19" s="94" t="n">
        <f aca="false">O19/(J19+G19+D19+1)</f>
        <v>0.100498592409185</v>
      </c>
      <c r="Q19" s="95"/>
      <c r="R19" s="96" t="s">
        <v>15</v>
      </c>
      <c r="S19" s="97" t="s">
        <v>15</v>
      </c>
      <c r="T19" s="111" t="s">
        <v>15</v>
      </c>
      <c r="U19" s="99" t="s">
        <v>48</v>
      </c>
      <c r="V19" s="0" t="s">
        <v>15</v>
      </c>
      <c r="W19" s="0" t="s">
        <v>15</v>
      </c>
      <c r="X19" s="0" t="s">
        <v>48</v>
      </c>
    </row>
    <row r="20" customFormat="false" ht="12.75" hidden="false" customHeight="false" outlineLevel="0" collapsed="false">
      <c r="A20" s="83" t="n">
        <v>6500</v>
      </c>
      <c r="B20" s="84" t="s">
        <v>14</v>
      </c>
      <c r="C20" s="92" t="n">
        <v>756486</v>
      </c>
      <c r="D20" s="93" t="n">
        <v>775295</v>
      </c>
      <c r="E20" s="93" t="n">
        <v>-18809</v>
      </c>
      <c r="F20" s="92" t="n">
        <v>732264</v>
      </c>
      <c r="G20" s="93" t="n">
        <v>799501</v>
      </c>
      <c r="H20" s="93" t="n">
        <v>-67237</v>
      </c>
      <c r="I20" s="92" t="n">
        <v>674971</v>
      </c>
      <c r="J20" s="93" t="n">
        <v>686576</v>
      </c>
      <c r="K20" s="93" t="n">
        <v>-11605</v>
      </c>
      <c r="L20" s="92" t="n">
        <v>646968</v>
      </c>
      <c r="M20" s="93" t="n">
        <v>656374</v>
      </c>
      <c r="N20" s="93" t="n">
        <v>-9406</v>
      </c>
      <c r="O20" s="92" t="n">
        <f aca="false">K20+H20+E20</f>
        <v>-97651</v>
      </c>
      <c r="P20" s="94" t="n">
        <f aca="false">O20/(J20+G20+D20+1)</f>
        <v>-0.0431821729542185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2296</v>
      </c>
      <c r="B21" s="84" t="s">
        <v>14</v>
      </c>
      <c r="C21" s="92" t="n">
        <v>406</v>
      </c>
      <c r="D21" s="93" t="n">
        <v>356</v>
      </c>
      <c r="E21" s="93" t="n">
        <v>50</v>
      </c>
      <c r="F21" s="92" t="n">
        <v>406</v>
      </c>
      <c r="G21" s="93" t="n">
        <v>366</v>
      </c>
      <c r="H21" s="93" t="n">
        <v>40</v>
      </c>
      <c r="I21" s="92" t="n">
        <v>406</v>
      </c>
      <c r="J21" s="93" t="n">
        <v>341</v>
      </c>
      <c r="K21" s="93" t="n">
        <v>65</v>
      </c>
      <c r="L21" s="92" t="n">
        <v>406</v>
      </c>
      <c r="M21" s="93" t="n">
        <v>336</v>
      </c>
      <c r="N21" s="93" t="n">
        <v>70</v>
      </c>
      <c r="O21" s="92" t="n">
        <f aca="false">K21+H21+E21</f>
        <v>155</v>
      </c>
      <c r="P21" s="94" t="n">
        <f aca="false">O21/(J21+G21+D21+1)</f>
        <v>0.145676691729323</v>
      </c>
      <c r="Q21" s="95"/>
      <c r="R21" s="96" t="s">
        <v>15</v>
      </c>
      <c r="S21" s="97" t="s">
        <v>15</v>
      </c>
      <c r="T21" s="111" t="s">
        <v>15</v>
      </c>
      <c r="U21" s="99" t="s">
        <v>48</v>
      </c>
      <c r="V21" s="0" t="s">
        <v>15</v>
      </c>
      <c r="W21" s="0" t="s">
        <v>15</v>
      </c>
      <c r="X21" s="0" t="s">
        <v>48</v>
      </c>
    </row>
    <row r="22" customFormat="false" ht="12.75" hidden="false" customHeight="false" outlineLevel="0" collapsed="false">
      <c r="A22" s="83" t="n">
        <v>16786</v>
      </c>
      <c r="B22" s="84" t="s">
        <v>14</v>
      </c>
      <c r="C22" s="92" t="n">
        <v>3766</v>
      </c>
      <c r="D22" s="93" t="n">
        <v>4279</v>
      </c>
      <c r="E22" s="93" t="n">
        <v>-513</v>
      </c>
      <c r="F22" s="92" t="n">
        <v>3968</v>
      </c>
      <c r="G22" s="93" t="n">
        <v>4655</v>
      </c>
      <c r="H22" s="93" t="n">
        <v>-687</v>
      </c>
      <c r="I22" s="92" t="n">
        <v>4968</v>
      </c>
      <c r="J22" s="93" t="n">
        <v>3975</v>
      </c>
      <c r="K22" s="93" t="n">
        <v>993</v>
      </c>
      <c r="L22" s="92" t="n">
        <v>3968</v>
      </c>
      <c r="M22" s="93" t="n">
        <v>3939</v>
      </c>
      <c r="N22" s="93" t="n">
        <v>29</v>
      </c>
      <c r="O22" s="92" t="n">
        <f aca="false">K22+H22+E22</f>
        <v>-207</v>
      </c>
      <c r="P22" s="94" t="n">
        <f aca="false">O22/(J22+G22+D22+1)</f>
        <v>-0.0160340821068939</v>
      </c>
      <c r="Q22" s="95"/>
      <c r="R22" s="96" t="s">
        <v>15</v>
      </c>
      <c r="S22" s="97" t="s">
        <v>15</v>
      </c>
      <c r="T22" s="111" t="s">
        <v>15</v>
      </c>
      <c r="U22" s="99" t="s">
        <v>15</v>
      </c>
      <c r="V22" s="0" t="s">
        <v>15</v>
      </c>
      <c r="W22" s="0" t="s">
        <v>15</v>
      </c>
      <c r="X22" s="0" t="s">
        <v>15</v>
      </c>
    </row>
    <row r="23" customFormat="false" ht="12.75" hidden="false" customHeight="false" outlineLevel="0" collapsed="false">
      <c r="A23" s="83" t="n">
        <v>17791</v>
      </c>
      <c r="B23" s="84" t="s">
        <v>14</v>
      </c>
      <c r="C23" s="92" t="n">
        <v>743</v>
      </c>
      <c r="D23" s="93" t="n">
        <v>474</v>
      </c>
      <c r="E23" s="93" t="n">
        <v>269</v>
      </c>
      <c r="F23" s="92" t="n">
        <v>743</v>
      </c>
      <c r="G23" s="93" t="n">
        <v>451</v>
      </c>
      <c r="H23" s="93" t="n">
        <v>292</v>
      </c>
      <c r="I23" s="92" t="n">
        <v>743</v>
      </c>
      <c r="J23" s="93" t="n">
        <v>430</v>
      </c>
      <c r="K23" s="93" t="n">
        <v>313</v>
      </c>
      <c r="L23" s="92" t="n">
        <v>393</v>
      </c>
      <c r="M23" s="93" t="n">
        <v>406</v>
      </c>
      <c r="N23" s="93" t="n">
        <v>-13</v>
      </c>
      <c r="O23" s="92" t="n">
        <f aca="false">K23+H23+E23</f>
        <v>874</v>
      </c>
      <c r="P23" s="94" t="n">
        <f aca="false">O23/(J23+G23+D23+1)</f>
        <v>0.644542772861357</v>
      </c>
      <c r="Q23" s="95"/>
      <c r="R23" s="96" t="s">
        <v>15</v>
      </c>
      <c r="S23" s="97" t="s">
        <v>15</v>
      </c>
      <c r="T23" s="111" t="s">
        <v>15</v>
      </c>
      <c r="U23" s="99" t="s">
        <v>48</v>
      </c>
      <c r="V23" s="0" t="s">
        <v>15</v>
      </c>
      <c r="W23" s="0" t="s">
        <v>15</v>
      </c>
      <c r="X23" s="0" t="s">
        <v>48</v>
      </c>
    </row>
    <row r="24" customFormat="false" ht="12.75" hidden="false" customHeight="false" outlineLevel="0" collapsed="false">
      <c r="A24" s="83" t="n">
        <v>41329</v>
      </c>
      <c r="B24" s="84" t="s">
        <v>14</v>
      </c>
      <c r="C24" s="92" t="n">
        <v>1464</v>
      </c>
      <c r="D24" s="93" t="n">
        <v>533</v>
      </c>
      <c r="E24" s="93" t="n">
        <v>931</v>
      </c>
      <c r="F24" s="92" t="n">
        <v>1464</v>
      </c>
      <c r="G24" s="93" t="n">
        <v>534</v>
      </c>
      <c r="H24" s="93" t="n">
        <v>930</v>
      </c>
      <c r="I24" s="92" t="n">
        <v>1464</v>
      </c>
      <c r="J24" s="93" t="n">
        <v>463</v>
      </c>
      <c r="K24" s="93" t="n">
        <v>1001</v>
      </c>
      <c r="L24" s="92" t="n">
        <v>214</v>
      </c>
      <c r="M24" s="93" t="n">
        <v>428</v>
      </c>
      <c r="N24" s="93" t="n">
        <v>-214</v>
      </c>
      <c r="O24" s="92" t="n">
        <f aca="false">K24+H24+E24</f>
        <v>2862</v>
      </c>
      <c r="P24" s="94" t="n">
        <f aca="false">O24/(J24+G24+D24+1)</f>
        <v>1.86936642717178</v>
      </c>
      <c r="Q24" s="95"/>
      <c r="R24" s="96" t="s">
        <v>15</v>
      </c>
      <c r="S24" s="97" t="s">
        <v>15</v>
      </c>
      <c r="T24" s="111" t="s">
        <v>15</v>
      </c>
      <c r="U24" s="99" t="s">
        <v>48</v>
      </c>
      <c r="V24" s="0" t="s">
        <v>15</v>
      </c>
      <c r="W24" s="0" t="s">
        <v>15</v>
      </c>
      <c r="X24" s="0" t="s">
        <v>48</v>
      </c>
    </row>
    <row r="25" customFormat="false" ht="12.75" hidden="false" customHeight="false" outlineLevel="0" collapsed="false">
      <c r="A25" s="83" t="n">
        <v>1117</v>
      </c>
      <c r="B25" s="84" t="s">
        <v>16</v>
      </c>
      <c r="C25" s="92" t="n">
        <v>9144</v>
      </c>
      <c r="D25" s="93" t="n">
        <v>48523</v>
      </c>
      <c r="E25" s="93" t="n">
        <v>-39379</v>
      </c>
      <c r="F25" s="92" t="n">
        <v>41002</v>
      </c>
      <c r="G25" s="93" t="n">
        <v>46058</v>
      </c>
      <c r="H25" s="93" t="n">
        <v>-5056</v>
      </c>
      <c r="I25" s="92" t="n">
        <v>53456</v>
      </c>
      <c r="J25" s="93" t="n">
        <v>44705</v>
      </c>
      <c r="K25" s="93" t="n">
        <v>8751</v>
      </c>
      <c r="L25" s="92" t="n">
        <v>34391</v>
      </c>
      <c r="M25" s="93" t="n">
        <v>40057</v>
      </c>
      <c r="N25" s="93" t="n">
        <v>-5666</v>
      </c>
      <c r="O25" s="92" t="n">
        <f aca="false">K25+H25+E25</f>
        <v>-35684</v>
      </c>
      <c r="P25" s="94" t="n">
        <f aca="false">O25/(J25+G25+D25+1)</f>
        <v>-0.256190455677845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26</v>
      </c>
      <c r="B26" s="84" t="s">
        <v>16</v>
      </c>
      <c r="C26" s="92" t="n">
        <v>32350</v>
      </c>
      <c r="D26" s="93" t="n">
        <v>31137</v>
      </c>
      <c r="E26" s="93" t="n">
        <v>1213</v>
      </c>
      <c r="F26" s="92" t="n">
        <v>32350</v>
      </c>
      <c r="G26" s="93" t="n">
        <v>32439</v>
      </c>
      <c r="H26" s="93" t="n">
        <v>-89</v>
      </c>
      <c r="I26" s="92" t="n">
        <v>29000</v>
      </c>
      <c r="J26" s="93" t="n">
        <v>29900</v>
      </c>
      <c r="K26" s="93" t="n">
        <v>-900</v>
      </c>
      <c r="L26" s="92" t="n">
        <v>29000</v>
      </c>
      <c r="M26" s="93" t="n">
        <v>28561</v>
      </c>
      <c r="N26" s="93" t="n">
        <v>439</v>
      </c>
      <c r="O26" s="92" t="n">
        <f aca="false">K26+H26+E26</f>
        <v>224</v>
      </c>
      <c r="P26" s="94" t="n">
        <f aca="false">O26/(J26+G26+D26+1)</f>
        <v>0.00239631139210715</v>
      </c>
      <c r="Q26" s="95"/>
      <c r="R26" s="96" t="s">
        <v>15</v>
      </c>
      <c r="S26" s="97" t="s">
        <v>15</v>
      </c>
      <c r="T26" s="111" t="s">
        <v>15</v>
      </c>
      <c r="U26" s="99" t="s">
        <v>15</v>
      </c>
      <c r="V26" s="0" t="s">
        <v>15</v>
      </c>
      <c r="W26" s="0" t="s">
        <v>15</v>
      </c>
      <c r="X26" s="0" t="s">
        <v>15</v>
      </c>
    </row>
    <row r="27" customFormat="false" ht="12.75" hidden="false" customHeight="false" outlineLevel="0" collapsed="false">
      <c r="A27" s="83" t="n">
        <v>1157</v>
      </c>
      <c r="B27" s="84" t="s">
        <v>16</v>
      </c>
      <c r="C27" s="92" t="n">
        <v>83747</v>
      </c>
      <c r="D27" s="93" t="n">
        <v>127187</v>
      </c>
      <c r="E27" s="93" t="n">
        <v>-43440</v>
      </c>
      <c r="F27" s="92" t="n">
        <v>123471</v>
      </c>
      <c r="G27" s="93" t="n">
        <v>128060</v>
      </c>
      <c r="H27" s="93" t="n">
        <v>-4589</v>
      </c>
      <c r="I27" s="92" t="n">
        <v>192641</v>
      </c>
      <c r="J27" s="93" t="n">
        <v>132592</v>
      </c>
      <c r="K27" s="93" t="n">
        <v>60049</v>
      </c>
      <c r="L27" s="92" t="n">
        <v>122810</v>
      </c>
      <c r="M27" s="93" t="n">
        <v>126197</v>
      </c>
      <c r="N27" s="93" t="n">
        <v>-3387</v>
      </c>
      <c r="O27" s="92" t="n">
        <f aca="false">K27+H27+E27</f>
        <v>12020</v>
      </c>
      <c r="P27" s="94" t="n">
        <f aca="false">O27/(J27+G27+D27+1)</f>
        <v>0.0309921617161716</v>
      </c>
      <c r="Q27" s="95"/>
      <c r="R27" s="96" t="s">
        <v>15</v>
      </c>
      <c r="S27" s="97" t="s">
        <v>15</v>
      </c>
      <c r="T27" s="111" t="s">
        <v>48</v>
      </c>
      <c r="U27" s="99" t="s">
        <v>15</v>
      </c>
      <c r="V27" s="0" t="s">
        <v>15</v>
      </c>
      <c r="W27" s="0" t="s">
        <v>48</v>
      </c>
      <c r="X27" s="0" t="s">
        <v>15</v>
      </c>
    </row>
    <row r="28" customFormat="false" ht="12.75" hidden="false" customHeight="false" outlineLevel="0" collapsed="false">
      <c r="A28" s="83" t="n">
        <v>1281</v>
      </c>
      <c r="B28" s="84" t="s">
        <v>16</v>
      </c>
      <c r="C28" s="92" t="n">
        <v>15237</v>
      </c>
      <c r="D28" s="93" t="n">
        <v>50611</v>
      </c>
      <c r="E28" s="93" t="n">
        <v>-35374</v>
      </c>
      <c r="F28" s="92" t="n">
        <v>68488</v>
      </c>
      <c r="G28" s="93" t="n">
        <v>37570</v>
      </c>
      <c r="H28" s="93" t="n">
        <v>30918</v>
      </c>
      <c r="I28" s="92" t="n">
        <v>63507</v>
      </c>
      <c r="J28" s="93" t="n">
        <v>49517</v>
      </c>
      <c r="K28" s="93" t="n">
        <v>13990</v>
      </c>
      <c r="L28" s="92" t="n">
        <v>41697</v>
      </c>
      <c r="M28" s="93" t="n">
        <v>52103</v>
      </c>
      <c r="N28" s="93" t="n">
        <v>-10406</v>
      </c>
      <c r="O28" s="92" t="n">
        <f aca="false">K28+H28+E28</f>
        <v>9534</v>
      </c>
      <c r="P28" s="94" t="n">
        <f aca="false">O28/(J28+G28+D28+1)</f>
        <v>0.0692379755844269</v>
      </c>
      <c r="Q28" s="95"/>
      <c r="R28" s="96" t="s">
        <v>15</v>
      </c>
      <c r="S28" s="97" t="s">
        <v>15</v>
      </c>
      <c r="T28" s="111" t="s">
        <v>48</v>
      </c>
      <c r="U28" s="99" t="s">
        <v>15</v>
      </c>
      <c r="V28" s="0" t="s">
        <v>15</v>
      </c>
      <c r="W28" s="0" t="s">
        <v>48</v>
      </c>
      <c r="X28" s="0" t="s">
        <v>15</v>
      </c>
    </row>
    <row r="29" customFormat="false" ht="12.75" hidden="false" customHeight="false" outlineLevel="0" collapsed="false">
      <c r="A29" s="83" t="n">
        <v>1377</v>
      </c>
      <c r="B29" s="84" t="s">
        <v>16</v>
      </c>
      <c r="C29" s="92" t="n">
        <v>61143</v>
      </c>
      <c r="D29" s="93" t="n">
        <v>83469</v>
      </c>
      <c r="E29" s="93" t="n">
        <v>-22326</v>
      </c>
      <c r="F29" s="92" t="n">
        <v>76595</v>
      </c>
      <c r="G29" s="93" t="n">
        <v>75988</v>
      </c>
      <c r="H29" s="93" t="n">
        <v>607</v>
      </c>
      <c r="I29" s="92" t="n">
        <v>74400</v>
      </c>
      <c r="J29" s="93" t="n">
        <v>90099</v>
      </c>
      <c r="K29" s="93" t="n">
        <v>-15699</v>
      </c>
      <c r="L29" s="92" t="n">
        <v>79051</v>
      </c>
      <c r="M29" s="93" t="n">
        <v>88020</v>
      </c>
      <c r="N29" s="93" t="n">
        <v>-8969</v>
      </c>
      <c r="O29" s="92" t="n">
        <f aca="false">K29+H29+E29</f>
        <v>-37418</v>
      </c>
      <c r="P29" s="94" t="n">
        <f aca="false">O29/(J29+G29+D29+1)</f>
        <v>-0.149937689585946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30</v>
      </c>
      <c r="B30" s="84" t="s">
        <v>16</v>
      </c>
      <c r="C30" s="92" t="n">
        <v>0</v>
      </c>
      <c r="D30" s="93" t="n">
        <v>1</v>
      </c>
      <c r="E30" s="93" t="n">
        <v>-1</v>
      </c>
      <c r="F30" s="92" t="n">
        <v>0</v>
      </c>
      <c r="G30" s="93" t="n">
        <v>1</v>
      </c>
      <c r="H30" s="93" t="n">
        <v>-1</v>
      </c>
      <c r="I30" s="92" t="n">
        <v>0</v>
      </c>
      <c r="J30" s="93" t="n">
        <v>1</v>
      </c>
      <c r="K30" s="93" t="n">
        <v>-1</v>
      </c>
      <c r="L30" s="92" t="n">
        <v>0</v>
      </c>
      <c r="M30" s="93" t="n">
        <v>1</v>
      </c>
      <c r="N30" s="93" t="n">
        <v>-1</v>
      </c>
      <c r="O30" s="92" t="n">
        <f aca="false">K30+H30+E30</f>
        <v>-3</v>
      </c>
      <c r="P30" s="94" t="n">
        <f aca="false">O30/(J30+G30+D30+1)</f>
        <v>-0.75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83" t="n">
        <v>1864</v>
      </c>
      <c r="B31" s="84" t="s">
        <v>16</v>
      </c>
      <c r="C31" s="92" t="n">
        <v>283485</v>
      </c>
      <c r="D31" s="93" t="n">
        <v>222989</v>
      </c>
      <c r="E31" s="93" t="n">
        <v>60496</v>
      </c>
      <c r="F31" s="92" t="n">
        <v>261653</v>
      </c>
      <c r="G31" s="93" t="n">
        <v>216824</v>
      </c>
      <c r="H31" s="93" t="n">
        <v>44829</v>
      </c>
      <c r="I31" s="92" t="n">
        <v>281623</v>
      </c>
      <c r="J31" s="93" t="n">
        <v>222078</v>
      </c>
      <c r="K31" s="93" t="n">
        <v>59545</v>
      </c>
      <c r="L31" s="92" t="n">
        <v>228457</v>
      </c>
      <c r="M31" s="93" t="n">
        <v>231954</v>
      </c>
      <c r="N31" s="93" t="n">
        <v>-3497</v>
      </c>
      <c r="O31" s="92" t="n">
        <f aca="false">K31+H31+E31</f>
        <v>164870</v>
      </c>
      <c r="P31" s="94" t="n">
        <f aca="false">O31/(J31+G31+D31+1)</f>
        <v>0.249088975240674</v>
      </c>
      <c r="Q31" s="95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1922</v>
      </c>
      <c r="B32" s="84" t="s">
        <v>16</v>
      </c>
      <c r="C32" s="92" t="n">
        <v>33552</v>
      </c>
      <c r="D32" s="93" t="n">
        <v>28106</v>
      </c>
      <c r="E32" s="93" t="n">
        <v>5446</v>
      </c>
      <c r="F32" s="92" t="n">
        <v>23016</v>
      </c>
      <c r="G32" s="93" t="n">
        <v>28255</v>
      </c>
      <c r="H32" s="93" t="n">
        <v>-5239</v>
      </c>
      <c r="I32" s="92" t="n">
        <v>41373</v>
      </c>
      <c r="J32" s="93" t="n">
        <v>30246</v>
      </c>
      <c r="K32" s="93" t="n">
        <v>11127</v>
      </c>
      <c r="L32" s="92" t="n">
        <v>19057</v>
      </c>
      <c r="M32" s="93" t="n">
        <v>29614</v>
      </c>
      <c r="N32" s="93" t="n">
        <v>-10557</v>
      </c>
      <c r="O32" s="92" t="n">
        <f aca="false">K32+H32+E32</f>
        <v>11334</v>
      </c>
      <c r="P32" s="94" t="n">
        <f aca="false">O32/(J32+G32+D32+1)</f>
        <v>0.130865508959911</v>
      </c>
      <c r="Q32" s="95"/>
      <c r="R32" s="96" t="s">
        <v>48</v>
      </c>
      <c r="S32" s="97" t="s">
        <v>15</v>
      </c>
      <c r="T32" s="111" t="s">
        <v>48</v>
      </c>
      <c r="U32" s="99" t="s">
        <v>48</v>
      </c>
      <c r="V32" s="0" t="s">
        <v>15</v>
      </c>
      <c r="W32" s="0" t="s">
        <v>48</v>
      </c>
      <c r="X32" s="0" t="s">
        <v>48</v>
      </c>
    </row>
    <row r="33" customFormat="false" ht="12.75" hidden="false" customHeight="false" outlineLevel="0" collapsed="false">
      <c r="A33" s="83" t="n">
        <v>2056</v>
      </c>
      <c r="B33" s="84" t="s">
        <v>16</v>
      </c>
      <c r="C33" s="92" t="n">
        <v>22000</v>
      </c>
      <c r="D33" s="93" t="n">
        <v>21310</v>
      </c>
      <c r="E33" s="93" t="n">
        <v>690</v>
      </c>
      <c r="F33" s="92" t="n">
        <v>22000</v>
      </c>
      <c r="G33" s="93" t="n">
        <v>21119</v>
      </c>
      <c r="H33" s="93" t="n">
        <v>881</v>
      </c>
      <c r="I33" s="92" t="n">
        <v>25718</v>
      </c>
      <c r="J33" s="93" t="n">
        <v>16697</v>
      </c>
      <c r="K33" s="93" t="n">
        <v>9021</v>
      </c>
      <c r="L33" s="92" t="n">
        <v>16000</v>
      </c>
      <c r="M33" s="93" t="n">
        <v>17653</v>
      </c>
      <c r="N33" s="93" t="n">
        <v>-1653</v>
      </c>
      <c r="O33" s="92" t="n">
        <f aca="false">K33+H33+E33</f>
        <v>10592</v>
      </c>
      <c r="P33" s="94" t="n">
        <f aca="false">O33/(J33+G33+D33+1)</f>
        <v>0.179139817680586</v>
      </c>
      <c r="Q33" s="95"/>
      <c r="R33" s="96" t="s">
        <v>48</v>
      </c>
      <c r="S33" s="97" t="s">
        <v>15</v>
      </c>
      <c r="T33" s="111" t="s">
        <v>48</v>
      </c>
      <c r="U33" s="99" t="s">
        <v>48</v>
      </c>
      <c r="V33" s="0" t="s">
        <v>15</v>
      </c>
      <c r="W33" s="0" t="s">
        <v>48</v>
      </c>
      <c r="X33" s="0" t="s">
        <v>48</v>
      </c>
    </row>
    <row r="34" customFormat="false" ht="12.75" hidden="false" customHeight="false" outlineLevel="0" collapsed="false">
      <c r="A34" s="83" t="n">
        <v>2280</v>
      </c>
      <c r="B34" s="84" t="s">
        <v>16</v>
      </c>
      <c r="C34" s="92" t="n">
        <v>19061</v>
      </c>
      <c r="D34" s="93" t="n">
        <v>13560</v>
      </c>
      <c r="E34" s="93" t="n">
        <v>5501</v>
      </c>
      <c r="F34" s="92" t="n">
        <v>24738</v>
      </c>
      <c r="G34" s="93" t="n">
        <v>14648</v>
      </c>
      <c r="H34" s="93" t="n">
        <v>10090</v>
      </c>
      <c r="I34" s="92" t="n">
        <v>19758</v>
      </c>
      <c r="J34" s="93" t="n">
        <v>14689</v>
      </c>
      <c r="K34" s="93" t="n">
        <v>5069</v>
      </c>
      <c r="L34" s="92" t="n">
        <v>10561</v>
      </c>
      <c r="M34" s="93" t="n">
        <v>12650</v>
      </c>
      <c r="N34" s="93" t="n">
        <v>-2089</v>
      </c>
      <c r="O34" s="92" t="n">
        <f aca="false">K34+H34+E34</f>
        <v>20660</v>
      </c>
      <c r="P34" s="94" t="n">
        <f aca="false">O34/(J34+G34+D34+1)</f>
        <v>0.481607534150776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">
        <v>48</v>
      </c>
    </row>
    <row r="35" customFormat="false" ht="12.75" hidden="false" customHeight="false" outlineLevel="0" collapsed="false">
      <c r="A35" s="83" t="n">
        <v>2584</v>
      </c>
      <c r="B35" s="84" t="s">
        <v>16</v>
      </c>
      <c r="C35" s="92" t="n">
        <v>32888</v>
      </c>
      <c r="D35" s="93" t="n">
        <v>39683</v>
      </c>
      <c r="E35" s="93" t="n">
        <v>-6795</v>
      </c>
      <c r="F35" s="92" t="n">
        <v>45983</v>
      </c>
      <c r="G35" s="93" t="n">
        <v>41235</v>
      </c>
      <c r="H35" s="93" t="n">
        <v>4748</v>
      </c>
      <c r="I35" s="92" t="n">
        <v>47979</v>
      </c>
      <c r="J35" s="93" t="n">
        <v>41082</v>
      </c>
      <c r="K35" s="93" t="n">
        <v>6897</v>
      </c>
      <c r="L35" s="92" t="n">
        <v>42270</v>
      </c>
      <c r="M35" s="93" t="n">
        <v>40856</v>
      </c>
      <c r="N35" s="93" t="n">
        <v>1414</v>
      </c>
      <c r="O35" s="92" t="n">
        <f aca="false">K35+H35+E35</f>
        <v>4850</v>
      </c>
      <c r="P35" s="94" t="n">
        <f aca="false">O35/(J35+G35+D35+1)</f>
        <v>0.0397537725100614</v>
      </c>
      <c r="Q35" s="95"/>
      <c r="R35" s="96" t="s">
        <v>15</v>
      </c>
      <c r="S35" s="97" t="s">
        <v>15</v>
      </c>
      <c r="T35" s="111" t="s">
        <v>15</v>
      </c>
      <c r="U35" s="99" t="s">
        <v>15</v>
      </c>
      <c r="V35" s="0" t="s">
        <v>15</v>
      </c>
      <c r="W35" s="0" t="s">
        <v>15</v>
      </c>
      <c r="X35" s="0" t="s">
        <v>15</v>
      </c>
    </row>
    <row r="36" customFormat="false" ht="12.75" hidden="false" customHeight="false" outlineLevel="0" collapsed="false">
      <c r="A36" s="83" t="n">
        <v>2771</v>
      </c>
      <c r="B36" s="84" t="s">
        <v>16</v>
      </c>
      <c r="C36" s="92" t="n">
        <v>50972</v>
      </c>
      <c r="D36" s="93" t="n">
        <v>50246</v>
      </c>
      <c r="E36" s="93" t="n">
        <v>726</v>
      </c>
      <c r="F36" s="92" t="n">
        <v>36455</v>
      </c>
      <c r="G36" s="93" t="n">
        <v>51517</v>
      </c>
      <c r="H36" s="93" t="n">
        <v>-15062</v>
      </c>
      <c r="I36" s="92" t="n">
        <v>60821</v>
      </c>
      <c r="J36" s="93" t="n">
        <v>50640</v>
      </c>
      <c r="K36" s="93" t="n">
        <v>10181</v>
      </c>
      <c r="L36" s="92" t="n">
        <v>34726</v>
      </c>
      <c r="M36" s="93" t="n">
        <v>49556</v>
      </c>
      <c r="N36" s="93" t="n">
        <v>-14830</v>
      </c>
      <c r="O36" s="92" t="n">
        <f aca="false">K36+H36+E36</f>
        <v>-4155</v>
      </c>
      <c r="P36" s="94" t="n">
        <f aca="false">O36/(J36+G36+D36+1)</f>
        <v>-0.0272630639615758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32</v>
      </c>
      <c r="B37" s="84" t="s">
        <v>16</v>
      </c>
      <c r="C37" s="92" t="n">
        <v>0</v>
      </c>
      <c r="D37" s="93" t="n">
        <v>3516</v>
      </c>
      <c r="E37" s="93" t="n">
        <v>-3516</v>
      </c>
      <c r="F37" s="92" t="n">
        <v>0</v>
      </c>
      <c r="G37" s="93" t="n">
        <v>3282</v>
      </c>
      <c r="H37" s="93" t="n">
        <v>-3282</v>
      </c>
      <c r="I37" s="92" t="n">
        <v>0</v>
      </c>
      <c r="J37" s="93" t="n">
        <v>3001</v>
      </c>
      <c r="K37" s="93" t="n">
        <v>-3001</v>
      </c>
      <c r="L37" s="92" t="n">
        <v>0</v>
      </c>
      <c r="M37" s="93" t="n">
        <v>2035</v>
      </c>
      <c r="N37" s="93" t="n">
        <v>-2035</v>
      </c>
      <c r="O37" s="92" t="n">
        <f aca="false">K37+H37+E37</f>
        <v>-9799</v>
      </c>
      <c r="P37" s="94" t="n">
        <f aca="false">O37/(J37+G37+D37+1)</f>
        <v>-0.999897959183674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892</v>
      </c>
      <c r="B38" s="84" t="s">
        <v>16</v>
      </c>
      <c r="C38" s="92" t="n">
        <v>38</v>
      </c>
      <c r="D38" s="93" t="n">
        <v>79</v>
      </c>
      <c r="E38" s="93" t="n">
        <v>-41</v>
      </c>
      <c r="F38" s="92" t="n">
        <v>38</v>
      </c>
      <c r="G38" s="93" t="n">
        <v>85</v>
      </c>
      <c r="H38" s="93" t="n">
        <v>-47</v>
      </c>
      <c r="I38" s="92" t="n">
        <v>37</v>
      </c>
      <c r="J38" s="93" t="n">
        <v>88</v>
      </c>
      <c r="K38" s="93" t="n">
        <v>-51</v>
      </c>
      <c r="L38" s="92" t="n">
        <v>38</v>
      </c>
      <c r="M38" s="93" t="n">
        <v>111</v>
      </c>
      <c r="N38" s="93" t="n">
        <v>-73</v>
      </c>
      <c r="O38" s="92" t="n">
        <f aca="false">K38+H38+E38</f>
        <v>-139</v>
      </c>
      <c r="P38" s="94" t="n">
        <f aca="false">O38/(J38+G38+D38+1)</f>
        <v>-0.549407114624506</v>
      </c>
      <c r="Q38" s="95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">
        <v>15</v>
      </c>
    </row>
    <row r="39" customFormat="false" ht="12.75" hidden="false" customHeight="false" outlineLevel="0" collapsed="false">
      <c r="A39" s="83" t="n">
        <v>2979</v>
      </c>
      <c r="B39" s="84" t="s">
        <v>16</v>
      </c>
      <c r="C39" s="92" t="n">
        <v>8372</v>
      </c>
      <c r="D39" s="93" t="n">
        <v>27016</v>
      </c>
      <c r="E39" s="93" t="n">
        <v>-18644</v>
      </c>
      <c r="F39" s="92" t="n">
        <v>74122</v>
      </c>
      <c r="G39" s="93" t="n">
        <v>21200</v>
      </c>
      <c r="H39" s="93" t="n">
        <v>52922</v>
      </c>
      <c r="I39" s="92" t="n">
        <v>20876</v>
      </c>
      <c r="J39" s="93" t="n">
        <v>16419</v>
      </c>
      <c r="K39" s="93" t="n">
        <v>4457</v>
      </c>
      <c r="L39" s="92" t="n">
        <v>11928</v>
      </c>
      <c r="M39" s="93" t="n">
        <v>14267</v>
      </c>
      <c r="N39" s="93" t="n">
        <v>-2339</v>
      </c>
      <c r="O39" s="92" t="n">
        <f aca="false">K39+H39+E39</f>
        <v>38735</v>
      </c>
      <c r="P39" s="94" t="n">
        <f aca="false">O39/(J39+G39+D39+1)</f>
        <v>0.599279039544526</v>
      </c>
      <c r="Q39" s="95"/>
      <c r="R39" s="96" t="s">
        <v>48</v>
      </c>
      <c r="S39" s="97" t="s">
        <v>15</v>
      </c>
      <c r="T39" s="111" t="s">
        <v>48</v>
      </c>
      <c r="U39" s="99" t="s">
        <v>48</v>
      </c>
      <c r="V39" s="0" t="s">
        <v>15</v>
      </c>
      <c r="W39" s="0" t="s">
        <v>48</v>
      </c>
      <c r="X39" s="0" t="s">
        <v>48</v>
      </c>
    </row>
    <row r="40" customFormat="false" ht="12.75" hidden="false" customHeight="false" outlineLevel="0" collapsed="false">
      <c r="A40" s="83" t="n">
        <v>3015</v>
      </c>
      <c r="B40" s="84" t="s">
        <v>16</v>
      </c>
      <c r="C40" s="92" t="n">
        <v>23953</v>
      </c>
      <c r="D40" s="93" t="n">
        <v>26648</v>
      </c>
      <c r="E40" s="93" t="n">
        <v>-2695</v>
      </c>
      <c r="F40" s="92" t="n">
        <v>24379</v>
      </c>
      <c r="G40" s="93" t="n">
        <v>26812</v>
      </c>
      <c r="H40" s="93" t="n">
        <v>-2433</v>
      </c>
      <c r="I40" s="92" t="n">
        <v>23954</v>
      </c>
      <c r="J40" s="93" t="n">
        <v>25638</v>
      </c>
      <c r="K40" s="93" t="n">
        <v>-1684</v>
      </c>
      <c r="L40" s="92" t="n">
        <v>22321</v>
      </c>
      <c r="M40" s="93" t="n">
        <v>25051</v>
      </c>
      <c r="N40" s="93" t="n">
        <v>-2730</v>
      </c>
      <c r="O40" s="92" t="n">
        <f aca="false">K40+H40+E40</f>
        <v>-6812</v>
      </c>
      <c r="P40" s="94" t="n">
        <f aca="false">O40/(J40+G40+D40+1)</f>
        <v>-0.086119925662777</v>
      </c>
      <c r="Q40" s="95"/>
      <c r="R40" s="96" t="s">
        <v>15</v>
      </c>
      <c r="S40" s="97" t="s">
        <v>15</v>
      </c>
      <c r="T40" s="111" t="s">
        <v>15</v>
      </c>
      <c r="U40" s="99" t="s">
        <v>15</v>
      </c>
      <c r="V40" s="0" t="s">
        <v>15</v>
      </c>
      <c r="W40" s="0" t="s">
        <v>15</v>
      </c>
      <c r="X40" s="0" t="s">
        <v>15</v>
      </c>
    </row>
    <row r="41" customFormat="false" ht="12.75" hidden="false" customHeight="false" outlineLevel="0" collapsed="false">
      <c r="A41" s="83" t="n">
        <v>3115</v>
      </c>
      <c r="B41" s="84" t="s">
        <v>16</v>
      </c>
      <c r="C41" s="92" t="n">
        <v>1622</v>
      </c>
      <c r="D41" s="93" t="n">
        <v>931</v>
      </c>
      <c r="E41" s="93" t="n">
        <v>691</v>
      </c>
      <c r="F41" s="92" t="n">
        <v>0</v>
      </c>
      <c r="G41" s="93" t="n">
        <v>4821</v>
      </c>
      <c r="H41" s="93" t="n">
        <v>-4821</v>
      </c>
      <c r="I41" s="92" t="n">
        <v>0</v>
      </c>
      <c r="J41" s="93" t="n">
        <v>8429</v>
      </c>
      <c r="K41" s="93" t="n">
        <v>-8429</v>
      </c>
      <c r="L41" s="92" t="n">
        <v>0</v>
      </c>
      <c r="M41" s="93" t="n">
        <v>10315</v>
      </c>
      <c r="N41" s="93" t="n">
        <v>-10315</v>
      </c>
      <c r="O41" s="92" t="n">
        <f aca="false">K41+H41+E41</f>
        <v>-12559</v>
      </c>
      <c r="P41" s="94" t="n">
        <f aca="false">O41/(J41+G41+D41+1)</f>
        <v>-0.885559159497955</v>
      </c>
      <c r="Q41" s="95"/>
      <c r="R41" s="96" t="s">
        <v>15</v>
      </c>
      <c r="S41" s="97" t="s">
        <v>15</v>
      </c>
      <c r="T41" s="111" t="s">
        <v>15</v>
      </c>
      <c r="U41" s="99" t="s">
        <v>15</v>
      </c>
      <c r="V41" s="0" t="s">
        <v>15</v>
      </c>
      <c r="W41" s="0" t="s">
        <v>15</v>
      </c>
      <c r="X41" s="0" t="s">
        <v>15</v>
      </c>
    </row>
    <row r="42" customFormat="false" ht="12.75" hidden="false" customHeight="false" outlineLevel="0" collapsed="false">
      <c r="A42" s="83" t="n">
        <v>3550</v>
      </c>
      <c r="B42" s="84" t="s">
        <v>16</v>
      </c>
      <c r="C42" s="92" t="n">
        <v>21406</v>
      </c>
      <c r="D42" s="93" t="n">
        <v>11011</v>
      </c>
      <c r="E42" s="93" t="n">
        <v>10395</v>
      </c>
      <c r="F42" s="92" t="n">
        <v>28140</v>
      </c>
      <c r="G42" s="93" t="n">
        <v>12104</v>
      </c>
      <c r="H42" s="93" t="n">
        <v>16036</v>
      </c>
      <c r="I42" s="92" t="n">
        <v>6440</v>
      </c>
      <c r="J42" s="93" t="n">
        <v>11026</v>
      </c>
      <c r="K42" s="93" t="n">
        <v>-4586</v>
      </c>
      <c r="L42" s="92" t="n">
        <v>6000</v>
      </c>
      <c r="M42" s="93" t="n">
        <v>9234</v>
      </c>
      <c r="N42" s="93" t="n">
        <v>-3234</v>
      </c>
      <c r="O42" s="92" t="n">
        <f aca="false">K42+H42+E42</f>
        <v>21845</v>
      </c>
      <c r="P42" s="94" t="n">
        <f aca="false">O42/(J42+G42+D42+1)</f>
        <v>0.639827778103216</v>
      </c>
      <c r="Q42" s="95"/>
      <c r="R42" s="96" t="s">
        <v>48</v>
      </c>
      <c r="S42" s="97" t="s">
        <v>15</v>
      </c>
      <c r="T42" s="111" t="s">
        <v>48</v>
      </c>
      <c r="U42" s="99" t="s">
        <v>48</v>
      </c>
      <c r="V42" s="0" t="s">
        <v>15</v>
      </c>
      <c r="W42" s="0" t="s">
        <v>48</v>
      </c>
      <c r="X42" s="0" t="s">
        <v>48</v>
      </c>
    </row>
    <row r="43" customFormat="false" ht="12.75" hidden="false" customHeight="false" outlineLevel="0" collapsed="false">
      <c r="A43" s="83" t="n">
        <v>4760</v>
      </c>
      <c r="B43" s="84" t="s">
        <v>16</v>
      </c>
      <c r="C43" s="92" t="n">
        <v>356141</v>
      </c>
      <c r="D43" s="93" t="n">
        <v>363538</v>
      </c>
      <c r="E43" s="93" t="n">
        <v>-7397</v>
      </c>
      <c r="F43" s="92" t="n">
        <v>337918</v>
      </c>
      <c r="G43" s="93" t="n">
        <v>370640</v>
      </c>
      <c r="H43" s="93" t="n">
        <v>-32722</v>
      </c>
      <c r="I43" s="92" t="n">
        <v>341793</v>
      </c>
      <c r="J43" s="93" t="n">
        <v>374184</v>
      </c>
      <c r="K43" s="93" t="n">
        <v>-32391</v>
      </c>
      <c r="L43" s="92" t="n">
        <v>357269</v>
      </c>
      <c r="M43" s="93" t="n">
        <v>380794</v>
      </c>
      <c r="N43" s="93" t="n">
        <v>-23525</v>
      </c>
      <c r="O43" s="92" t="n">
        <f aca="false">K43+H43+E43</f>
        <v>-72510</v>
      </c>
      <c r="P43" s="94" t="n">
        <f aca="false">O43/(J43+G43+D43+1)</f>
        <v>-0.0654208052776933</v>
      </c>
      <c r="Q43" s="95"/>
      <c r="R43" s="96" t="s">
        <v>15</v>
      </c>
      <c r="S43" s="97" t="s">
        <v>15</v>
      </c>
      <c r="T43" s="111" t="s">
        <v>15</v>
      </c>
      <c r="U43" s="99" t="s">
        <v>15</v>
      </c>
      <c r="V43" s="0" t="s">
        <v>15</v>
      </c>
      <c r="W43" s="0" t="s">
        <v>15</v>
      </c>
      <c r="X43" s="0" t="s">
        <v>15</v>
      </c>
    </row>
    <row r="44" customFormat="false" ht="12.75" hidden="false" customHeight="false" outlineLevel="0" collapsed="false">
      <c r="A44" s="83" t="n">
        <v>6084</v>
      </c>
      <c r="B44" s="84" t="s">
        <v>16</v>
      </c>
      <c r="C44" s="92" t="n">
        <v>430</v>
      </c>
      <c r="D44" s="93" t="n">
        <v>558</v>
      </c>
      <c r="E44" s="93" t="n">
        <v>-128</v>
      </c>
      <c r="F44" s="92" t="n">
        <v>430</v>
      </c>
      <c r="G44" s="93" t="n">
        <v>531</v>
      </c>
      <c r="H44" s="93" t="n">
        <v>-101</v>
      </c>
      <c r="I44" s="92" t="n">
        <v>430</v>
      </c>
      <c r="J44" s="93" t="n">
        <v>512</v>
      </c>
      <c r="K44" s="93" t="n">
        <v>-82</v>
      </c>
      <c r="L44" s="92" t="n">
        <v>430</v>
      </c>
      <c r="M44" s="93" t="n">
        <v>530</v>
      </c>
      <c r="N44" s="93" t="n">
        <v>-100</v>
      </c>
      <c r="O44" s="92" t="n">
        <f aca="false">K44+H44+E44</f>
        <v>-311</v>
      </c>
      <c r="P44" s="94" t="n">
        <f aca="false">O44/(J44+G44+D44+1)</f>
        <v>-0.194132334581773</v>
      </c>
      <c r="Q44" s="129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6728</v>
      </c>
      <c r="B45" s="84" t="s">
        <v>16</v>
      </c>
      <c r="C45" s="92" t="n">
        <v>11000</v>
      </c>
      <c r="D45" s="93" t="n">
        <v>10383</v>
      </c>
      <c r="E45" s="93" t="n">
        <v>617</v>
      </c>
      <c r="F45" s="92" t="n">
        <v>11000</v>
      </c>
      <c r="G45" s="93" t="n">
        <v>10631</v>
      </c>
      <c r="H45" s="93" t="n">
        <v>369</v>
      </c>
      <c r="I45" s="92" t="n">
        <v>11000</v>
      </c>
      <c r="J45" s="93" t="n">
        <v>10396</v>
      </c>
      <c r="K45" s="93" t="n">
        <v>604</v>
      </c>
      <c r="L45" s="92" t="n">
        <v>11000</v>
      </c>
      <c r="M45" s="93" t="n">
        <v>11521</v>
      </c>
      <c r="N45" s="93" t="n">
        <v>-521</v>
      </c>
      <c r="O45" s="92" t="n">
        <f aca="false">K45+H45+E45</f>
        <v>1590</v>
      </c>
      <c r="P45" s="94" t="n">
        <f aca="false">O45/(J45+G45+D45+1)</f>
        <v>0.0506192098309509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2296</v>
      </c>
      <c r="B46" s="84" t="s">
        <v>16</v>
      </c>
      <c r="C46" s="92" t="n">
        <v>167</v>
      </c>
      <c r="D46" s="93" t="n">
        <v>187</v>
      </c>
      <c r="E46" s="93" t="n">
        <v>-20</v>
      </c>
      <c r="F46" s="92" t="n">
        <v>167</v>
      </c>
      <c r="G46" s="93" t="n">
        <v>226</v>
      </c>
      <c r="H46" s="93" t="n">
        <v>-59</v>
      </c>
      <c r="I46" s="92" t="n">
        <v>167</v>
      </c>
      <c r="J46" s="93" t="n">
        <v>215</v>
      </c>
      <c r="K46" s="93" t="n">
        <v>-48</v>
      </c>
      <c r="L46" s="92" t="n">
        <v>167</v>
      </c>
      <c r="M46" s="93" t="n">
        <v>202</v>
      </c>
      <c r="N46" s="93" t="n">
        <v>-35</v>
      </c>
      <c r="O46" s="92" t="n">
        <f aca="false">K46+H46+E46</f>
        <v>-127</v>
      </c>
      <c r="P46" s="94" t="n">
        <f aca="false">O46/(J46+G46+D46+1)</f>
        <v>-0.201907790143084</v>
      </c>
      <c r="Q46" s="95"/>
      <c r="R46" s="96" t="s">
        <v>15</v>
      </c>
      <c r="S46" s="97" t="s">
        <v>15</v>
      </c>
      <c r="T46" s="111" t="s">
        <v>15</v>
      </c>
      <c r="U46" s="99" t="s">
        <v>15</v>
      </c>
      <c r="V46" s="0" t="s">
        <v>15</v>
      </c>
      <c r="W46" s="0" t="s">
        <v>15</v>
      </c>
      <c r="X46" s="0" t="s">
        <v>15</v>
      </c>
    </row>
    <row r="47" customFormat="false" ht="12.75" hidden="false" customHeight="false" outlineLevel="0" collapsed="false">
      <c r="A47" s="83" t="n">
        <v>15445</v>
      </c>
      <c r="B47" s="84" t="s">
        <v>16</v>
      </c>
      <c r="C47" s="92" t="n">
        <v>8468</v>
      </c>
      <c r="D47" s="93" t="n">
        <v>6907</v>
      </c>
      <c r="E47" s="93" t="n">
        <v>1561</v>
      </c>
      <c r="F47" s="92" t="n">
        <v>5618</v>
      </c>
      <c r="G47" s="93" t="n">
        <v>7665</v>
      </c>
      <c r="H47" s="93" t="n">
        <v>-2047</v>
      </c>
      <c r="I47" s="92" t="n">
        <v>5518</v>
      </c>
      <c r="J47" s="93" t="n">
        <v>7777</v>
      </c>
      <c r="K47" s="93" t="n">
        <v>-2259</v>
      </c>
      <c r="L47" s="92" t="n">
        <v>3973</v>
      </c>
      <c r="M47" s="93" t="n">
        <v>7985</v>
      </c>
      <c r="N47" s="93" t="n">
        <v>-4012</v>
      </c>
      <c r="O47" s="92" t="n">
        <f aca="false">K47+H47+E47</f>
        <v>-2745</v>
      </c>
      <c r="P47" s="94" t="n">
        <f aca="false">O47/(J47+G47+D47+1)</f>
        <v>-0.122818791946309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16666</v>
      </c>
      <c r="B48" s="84" t="s">
        <v>16</v>
      </c>
      <c r="C48" s="92" t="n">
        <v>240</v>
      </c>
      <c r="D48" s="93" t="n">
        <v>233</v>
      </c>
      <c r="E48" s="93" t="n">
        <v>7</v>
      </c>
      <c r="F48" s="92" t="n">
        <v>16</v>
      </c>
      <c r="G48" s="93" t="n">
        <v>238</v>
      </c>
      <c r="H48" s="93" t="n">
        <v>-222</v>
      </c>
      <c r="I48" s="92" t="n">
        <v>0</v>
      </c>
      <c r="J48" s="93" t="n">
        <v>236</v>
      </c>
      <c r="K48" s="93" t="n">
        <v>-236</v>
      </c>
      <c r="L48" s="92" t="n">
        <v>0</v>
      </c>
      <c r="M48" s="93" t="n">
        <v>247</v>
      </c>
      <c r="N48" s="93" t="n">
        <v>-247</v>
      </c>
      <c r="O48" s="92" t="n">
        <f aca="false">K48+H48+E48</f>
        <v>-451</v>
      </c>
      <c r="P48" s="94" t="n">
        <f aca="false">O48/(J48+G48+D48+1)</f>
        <v>-0.637005649717514</v>
      </c>
      <c r="Q48" s="95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30069</v>
      </c>
      <c r="B49" s="84" t="s">
        <v>16</v>
      </c>
      <c r="C49" s="92" t="n">
        <v>10377</v>
      </c>
      <c r="D49" s="93" t="n">
        <v>10458</v>
      </c>
      <c r="E49" s="93" t="n">
        <v>-81</v>
      </c>
      <c r="F49" s="92" t="n">
        <v>10377</v>
      </c>
      <c r="G49" s="93" t="n">
        <v>10483</v>
      </c>
      <c r="H49" s="93" t="n">
        <v>-106</v>
      </c>
      <c r="I49" s="92" t="n">
        <v>10877</v>
      </c>
      <c r="J49" s="93" t="n">
        <v>10383</v>
      </c>
      <c r="K49" s="93" t="n">
        <v>494</v>
      </c>
      <c r="L49" s="92" t="n">
        <v>9377</v>
      </c>
      <c r="M49" s="93" t="n">
        <v>9487</v>
      </c>
      <c r="N49" s="93" t="n">
        <v>-110</v>
      </c>
      <c r="O49" s="92" t="n">
        <f aca="false">K49+H49+E49</f>
        <v>307</v>
      </c>
      <c r="P49" s="94" t="n">
        <f aca="false">O49/(J49+G49+D49+1)</f>
        <v>0.00980047885075818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3856</v>
      </c>
      <c r="B50" s="84" t="s">
        <v>16</v>
      </c>
      <c r="C50" s="92" t="n">
        <v>2300</v>
      </c>
      <c r="D50" s="93" t="n">
        <v>1773</v>
      </c>
      <c r="E50" s="93" t="n">
        <v>527</v>
      </c>
      <c r="F50" s="92" t="n">
        <v>2000</v>
      </c>
      <c r="G50" s="93" t="n">
        <v>1857</v>
      </c>
      <c r="H50" s="93" t="n">
        <v>143</v>
      </c>
      <c r="I50" s="92" t="n">
        <v>2000</v>
      </c>
      <c r="J50" s="93" t="n">
        <v>1663</v>
      </c>
      <c r="K50" s="93" t="n">
        <v>337</v>
      </c>
      <c r="L50" s="92" t="n">
        <v>1300</v>
      </c>
      <c r="M50" s="93" t="n">
        <v>1782</v>
      </c>
      <c r="N50" s="93" t="n">
        <v>-482</v>
      </c>
      <c r="O50" s="92" t="n">
        <f aca="false">K50+H50+E50</f>
        <v>1007</v>
      </c>
      <c r="P50" s="94" t="n">
        <f aca="false">O50/(J50+G50+D50+1)</f>
        <v>0.190215338118625</v>
      </c>
      <c r="Q50" s="95"/>
      <c r="R50" s="96" t="s">
        <v>15</v>
      </c>
      <c r="S50" s="97" t="s">
        <v>15</v>
      </c>
      <c r="T50" s="111" t="s">
        <v>15</v>
      </c>
      <c r="U50" s="99" t="s">
        <v>48</v>
      </c>
      <c r="V50" s="0" t="s">
        <v>15</v>
      </c>
      <c r="W50" s="0" t="s">
        <v>15</v>
      </c>
      <c r="X50" s="0" t="s">
        <v>48</v>
      </c>
    </row>
    <row r="51" customFormat="false" ht="12.75" hidden="false" customHeight="false" outlineLevel="0" collapsed="false">
      <c r="A51" s="83" t="n">
        <v>44874</v>
      </c>
      <c r="B51" s="84" t="s">
        <v>16</v>
      </c>
      <c r="C51" s="92" t="n">
        <v>205107</v>
      </c>
      <c r="D51" s="93" t="n">
        <v>258621</v>
      </c>
      <c r="E51" s="93" t="n">
        <v>-53514</v>
      </c>
      <c r="F51" s="92" t="n">
        <v>211394</v>
      </c>
      <c r="G51" s="93" t="n">
        <v>230020</v>
      </c>
      <c r="H51" s="93" t="n">
        <v>-18626</v>
      </c>
      <c r="I51" s="92" t="n">
        <v>216181</v>
      </c>
      <c r="J51" s="93" t="n">
        <v>247441</v>
      </c>
      <c r="K51" s="93" t="n">
        <v>-31260</v>
      </c>
      <c r="L51" s="92" t="n">
        <v>196605</v>
      </c>
      <c r="M51" s="93" t="n">
        <v>205022</v>
      </c>
      <c r="N51" s="93" t="n">
        <v>-8417</v>
      </c>
      <c r="O51" s="92" t="n">
        <f aca="false">K51+H51+E51</f>
        <v>-103400</v>
      </c>
      <c r="P51" s="94" t="n">
        <f aca="false">O51/(J51+G51+D51+1)</f>
        <v>-0.140473289017679</v>
      </c>
      <c r="Q51" s="129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82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58</v>
      </c>
      <c r="B53" s="84" t="s">
        <v>17</v>
      </c>
      <c r="C53" s="92" t="n">
        <v>0</v>
      </c>
      <c r="D53" s="93" t="n">
        <v>126</v>
      </c>
      <c r="E53" s="93" t="n">
        <v>-126</v>
      </c>
      <c r="F53" s="92" t="n">
        <v>0</v>
      </c>
      <c r="G53" s="93" t="n">
        <v>200</v>
      </c>
      <c r="H53" s="93" t="n">
        <v>-200</v>
      </c>
      <c r="I53" s="92" t="n">
        <v>0</v>
      </c>
      <c r="J53" s="93" t="n">
        <v>128</v>
      </c>
      <c r="K53" s="93" t="n">
        <v>-128</v>
      </c>
      <c r="L53" s="92" t="n">
        <v>0</v>
      </c>
      <c r="M53" s="93" t="n">
        <v>64</v>
      </c>
      <c r="N53" s="93" t="n">
        <v>-64</v>
      </c>
      <c r="O53" s="92" t="n">
        <f aca="false">K53+H53+E53</f>
        <v>-454</v>
      </c>
      <c r="P53" s="94" t="n">
        <f aca="false">O53/(J53+G53+D53+1)</f>
        <v>-0.997802197802198</v>
      </c>
      <c r="Q53" s="95"/>
      <c r="R53" s="96" t="s">
        <v>15</v>
      </c>
      <c r="S53" s="97" t="s">
        <v>15</v>
      </c>
      <c r="T53" s="111" t="s">
        <v>15</v>
      </c>
      <c r="U53" s="99" t="s">
        <v>15</v>
      </c>
      <c r="V53" s="0" t="s">
        <v>15</v>
      </c>
      <c r="W53" s="0" t="s">
        <v>15</v>
      </c>
      <c r="X53" s="0" t="s">
        <v>15</v>
      </c>
    </row>
    <row r="54" customFormat="false" ht="12.75" hidden="false" customHeight="false" outlineLevel="0" collapsed="false">
      <c r="A54" s="83" t="n">
        <v>175</v>
      </c>
      <c r="B54" s="84" t="s">
        <v>17</v>
      </c>
      <c r="C54" s="92" t="n">
        <v>218</v>
      </c>
      <c r="D54" s="93" t="n">
        <v>0</v>
      </c>
      <c r="E54" s="93" t="n">
        <v>218</v>
      </c>
      <c r="F54" s="92" t="n">
        <v>218</v>
      </c>
      <c r="G54" s="93" t="n">
        <v>0</v>
      </c>
      <c r="H54" s="93" t="n">
        <v>218</v>
      </c>
      <c r="I54" s="92" t="n">
        <v>218</v>
      </c>
      <c r="J54" s="93" t="n">
        <v>0</v>
      </c>
      <c r="K54" s="93" t="n">
        <v>218</v>
      </c>
      <c r="L54" s="92" t="n">
        <v>218</v>
      </c>
      <c r="M54" s="93" t="n">
        <v>0</v>
      </c>
      <c r="N54" s="93" t="n">
        <v>218</v>
      </c>
      <c r="O54" s="92" t="n">
        <f aca="false">K54+H54+E54</f>
        <v>654</v>
      </c>
      <c r="P54" s="94" t="n">
        <f aca="false">O54/(J54+G54+D54+1)</f>
        <v>654</v>
      </c>
      <c r="Q54" s="95"/>
      <c r="R54" s="96" t="s">
        <v>15</v>
      </c>
      <c r="S54" s="97" t="s">
        <v>15</v>
      </c>
      <c r="T54" s="111" t="s">
        <v>15</v>
      </c>
      <c r="U54" s="99" t="s">
        <v>48</v>
      </c>
      <c r="V54" s="0" t="s">
        <v>15</v>
      </c>
      <c r="W54" s="0" t="s">
        <v>15</v>
      </c>
      <c r="X54" s="0" t="s">
        <v>48</v>
      </c>
    </row>
    <row r="55" customFormat="false" ht="12.75" hidden="false" customHeight="false" outlineLevel="0" collapsed="false">
      <c r="A55" s="83" t="n">
        <v>186</v>
      </c>
      <c r="B55" s="84" t="s">
        <v>17</v>
      </c>
      <c r="C55" s="92" t="n">
        <v>200</v>
      </c>
      <c r="D55" s="93" t="n">
        <v>44</v>
      </c>
      <c r="E55" s="93" t="n">
        <v>156</v>
      </c>
      <c r="F55" s="92" t="n">
        <v>200</v>
      </c>
      <c r="G55" s="93" t="n">
        <v>44</v>
      </c>
      <c r="H55" s="93" t="n">
        <v>156</v>
      </c>
      <c r="I55" s="92" t="n">
        <v>200</v>
      </c>
      <c r="J55" s="93" t="n">
        <v>44</v>
      </c>
      <c r="K55" s="93" t="n">
        <v>156</v>
      </c>
      <c r="L55" s="92" t="n">
        <v>54</v>
      </c>
      <c r="M55" s="93" t="n">
        <v>44</v>
      </c>
      <c r="N55" s="93" t="n">
        <v>10</v>
      </c>
      <c r="O55" s="92" t="n">
        <f aca="false">K55+H55+E55</f>
        <v>468</v>
      </c>
      <c r="P55" s="94" t="n">
        <f aca="false">O55/(J55+G55+D55+1)</f>
        <v>3.5187969924812</v>
      </c>
      <c r="Q55" s="95"/>
      <c r="R55" s="96" t="s">
        <v>15</v>
      </c>
      <c r="S55" s="97" t="s">
        <v>15</v>
      </c>
      <c r="T55" s="111" t="s">
        <v>15</v>
      </c>
      <c r="U55" s="99" t="s">
        <v>48</v>
      </c>
      <c r="V55" s="0" t="s">
        <v>15</v>
      </c>
      <c r="W55" s="0" t="s">
        <v>15</v>
      </c>
      <c r="X55" s="0" t="s">
        <v>48</v>
      </c>
    </row>
    <row r="56" customFormat="false" ht="12.75" hidden="false" customHeight="false" outlineLevel="0" collapsed="false">
      <c r="A56" s="83" t="n">
        <v>19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03</v>
      </c>
      <c r="B57" s="84" t="s">
        <v>17</v>
      </c>
      <c r="C57" s="92" t="n">
        <v>0</v>
      </c>
      <c r="D57" s="93" t="n">
        <v>0</v>
      </c>
      <c r="E57" s="93" t="n">
        <v>0</v>
      </c>
      <c r="F57" s="92" t="n">
        <v>0</v>
      </c>
      <c r="G57" s="93" t="n">
        <v>0</v>
      </c>
      <c r="H57" s="93" t="n">
        <v>0</v>
      </c>
      <c r="I57" s="92" t="n">
        <v>0</v>
      </c>
      <c r="J57" s="93" t="n">
        <v>0</v>
      </c>
      <c r="K57" s="93" t="n">
        <v>0</v>
      </c>
      <c r="L57" s="92" t="n">
        <v>0</v>
      </c>
      <c r="M57" s="93" t="n">
        <v>0</v>
      </c>
      <c r="N57" s="93" t="n">
        <v>0</v>
      </c>
      <c r="O57" s="92" t="n">
        <f aca="false">K57+H57+E57</f>
        <v>0</v>
      </c>
      <c r="P57" s="94" t="n">
        <f aca="false">O57/(J57+G57+D57+1)</f>
        <v>0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37</v>
      </c>
      <c r="B58" s="84" t="s">
        <v>17</v>
      </c>
      <c r="C58" s="92" t="n">
        <v>100</v>
      </c>
      <c r="D58" s="93" t="n">
        <v>202</v>
      </c>
      <c r="E58" s="93" t="n">
        <v>-102</v>
      </c>
      <c r="F58" s="92" t="n">
        <v>100</v>
      </c>
      <c r="G58" s="93" t="n">
        <v>205</v>
      </c>
      <c r="H58" s="93" t="n">
        <v>-105</v>
      </c>
      <c r="I58" s="92" t="n">
        <v>100</v>
      </c>
      <c r="J58" s="93" t="n">
        <v>202</v>
      </c>
      <c r="K58" s="93" t="n">
        <v>-102</v>
      </c>
      <c r="L58" s="92" t="n">
        <v>141</v>
      </c>
      <c r="M58" s="93" t="n">
        <v>211</v>
      </c>
      <c r="N58" s="93" t="n">
        <v>-70</v>
      </c>
      <c r="O58" s="92" t="n">
        <f aca="false">K58+H58+E58</f>
        <v>-309</v>
      </c>
      <c r="P58" s="94" t="n">
        <f aca="false">O58/(J58+G58+D58+1)</f>
        <v>-0.50655737704918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4</v>
      </c>
      <c r="B59" s="84" t="s">
        <v>17</v>
      </c>
      <c r="C59" s="92" t="n">
        <v>15467</v>
      </c>
      <c r="D59" s="93" t="n">
        <v>10893</v>
      </c>
      <c r="E59" s="93" t="n">
        <v>4574</v>
      </c>
      <c r="F59" s="92" t="n">
        <v>12467</v>
      </c>
      <c r="G59" s="93" t="n">
        <v>9631</v>
      </c>
      <c r="H59" s="93" t="n">
        <v>2836</v>
      </c>
      <c r="I59" s="92" t="n">
        <v>12467</v>
      </c>
      <c r="J59" s="93" t="n">
        <v>11445</v>
      </c>
      <c r="K59" s="93" t="n">
        <v>1022</v>
      </c>
      <c r="L59" s="92" t="n">
        <v>10000</v>
      </c>
      <c r="M59" s="93" t="n">
        <v>11593</v>
      </c>
      <c r="N59" s="93" t="n">
        <v>-1593</v>
      </c>
      <c r="O59" s="92" t="n">
        <f aca="false">K59+H59+E59</f>
        <v>8432</v>
      </c>
      <c r="P59" s="94" t="n">
        <f aca="false">O59/(J59+G59+D59+1)</f>
        <v>0.263747263059118</v>
      </c>
      <c r="Q59" s="95"/>
      <c r="R59" s="96" t="s">
        <v>48</v>
      </c>
      <c r="S59" s="97" t="s">
        <v>15</v>
      </c>
      <c r="T59" s="111" t="s">
        <v>48</v>
      </c>
      <c r="U59" s="99" t="s">
        <v>48</v>
      </c>
      <c r="V59" s="0" t="s">
        <v>15</v>
      </c>
      <c r="W59" s="0" t="s">
        <v>48</v>
      </c>
      <c r="X59" s="0" t="s">
        <v>48</v>
      </c>
    </row>
    <row r="60" customFormat="false" ht="12.75" hidden="false" customHeight="false" outlineLevel="0" collapsed="false">
      <c r="A60" s="83" t="n">
        <v>259</v>
      </c>
      <c r="B60" s="84" t="s">
        <v>17</v>
      </c>
      <c r="C60" s="92" t="n">
        <v>0</v>
      </c>
      <c r="D60" s="93" t="n">
        <v>0</v>
      </c>
      <c r="E60" s="93" t="n">
        <v>0</v>
      </c>
      <c r="F60" s="92" t="n">
        <v>0</v>
      </c>
      <c r="G60" s="93" t="n">
        <v>0</v>
      </c>
      <c r="H60" s="93" t="n">
        <v>0</v>
      </c>
      <c r="I60" s="92" t="n">
        <v>0</v>
      </c>
      <c r="J60" s="93" t="n">
        <v>0</v>
      </c>
      <c r="K60" s="93" t="n">
        <v>0</v>
      </c>
      <c r="L60" s="92" t="n">
        <v>0</v>
      </c>
      <c r="M60" s="93" t="n">
        <v>0</v>
      </c>
      <c r="N60" s="93" t="n">
        <v>0</v>
      </c>
      <c r="O60" s="92" t="n">
        <f aca="false">K60+H60+E60</f>
        <v>0</v>
      </c>
      <c r="P60" s="94" t="n">
        <f aca="false">O60/(J60+G60+D60+1)</f>
        <v>0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85</v>
      </c>
      <c r="B61" s="84" t="s">
        <v>17</v>
      </c>
      <c r="C61" s="92" t="n">
        <v>0</v>
      </c>
      <c r="D61" s="93" t="n">
        <v>15</v>
      </c>
      <c r="E61" s="93" t="n">
        <v>-15</v>
      </c>
      <c r="F61" s="92" t="n">
        <v>0</v>
      </c>
      <c r="G61" s="93" t="n">
        <v>3</v>
      </c>
      <c r="H61" s="93" t="n">
        <v>-3</v>
      </c>
      <c r="I61" s="92" t="n">
        <v>0</v>
      </c>
      <c r="J61" s="93" t="n">
        <v>2</v>
      </c>
      <c r="K61" s="93" t="n">
        <v>-2</v>
      </c>
      <c r="L61" s="92" t="n">
        <v>0</v>
      </c>
      <c r="M61" s="93" t="n">
        <v>3</v>
      </c>
      <c r="N61" s="93" t="n">
        <v>-3</v>
      </c>
      <c r="O61" s="92" t="n">
        <f aca="false">K61+H61+E61</f>
        <v>-20</v>
      </c>
      <c r="P61" s="94" t="n">
        <f aca="false">O61/(J61+G61+D61+1)</f>
        <v>-0.952380952380952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296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314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376</v>
      </c>
      <c r="B64" s="84" t="s">
        <v>17</v>
      </c>
      <c r="C64" s="92" t="n">
        <v>0</v>
      </c>
      <c r="D64" s="93" t="n">
        <v>0</v>
      </c>
      <c r="E64" s="93" t="n">
        <v>0</v>
      </c>
      <c r="F64" s="92" t="n">
        <v>0</v>
      </c>
      <c r="G64" s="93" t="n">
        <v>0</v>
      </c>
      <c r="H64" s="93" t="n">
        <v>0</v>
      </c>
      <c r="I64" s="92" t="n">
        <v>0</v>
      </c>
      <c r="J64" s="93" t="n">
        <v>0</v>
      </c>
      <c r="K64" s="93" t="n">
        <v>0</v>
      </c>
      <c r="L64" s="92" t="n">
        <v>0</v>
      </c>
      <c r="M64" s="93" t="n">
        <v>0</v>
      </c>
      <c r="N64" s="93" t="n">
        <v>0</v>
      </c>
      <c r="O64" s="92" t="n">
        <f aca="false">K64+H64+E64</f>
        <v>0</v>
      </c>
      <c r="P64" s="94" t="n">
        <f aca="false">O64/(J64+G64+D64+1)</f>
        <v>0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399</v>
      </c>
      <c r="B65" s="84" t="s">
        <v>17</v>
      </c>
      <c r="C65" s="92" t="n">
        <v>100</v>
      </c>
      <c r="D65" s="93" t="n">
        <v>163</v>
      </c>
      <c r="E65" s="93" t="n">
        <v>-63</v>
      </c>
      <c r="F65" s="92" t="n">
        <v>100</v>
      </c>
      <c r="G65" s="93" t="n">
        <v>165</v>
      </c>
      <c r="H65" s="93" t="n">
        <v>-65</v>
      </c>
      <c r="I65" s="92" t="n">
        <v>100</v>
      </c>
      <c r="J65" s="93" t="n">
        <v>150</v>
      </c>
      <c r="K65" s="93" t="n">
        <v>-50</v>
      </c>
      <c r="L65" s="92" t="n">
        <v>100</v>
      </c>
      <c r="M65" s="93" t="n">
        <v>131</v>
      </c>
      <c r="N65" s="93" t="n">
        <v>-31</v>
      </c>
      <c r="O65" s="92" t="n">
        <f aca="false">K65+H65+E65</f>
        <v>-178</v>
      </c>
      <c r="P65" s="94" t="n">
        <f aca="false">O65/(J65+G65+D65+1)</f>
        <v>-0.37160751565762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447</v>
      </c>
      <c r="B66" s="84" t="s">
        <v>17</v>
      </c>
      <c r="C66" s="92" t="n">
        <v>0</v>
      </c>
      <c r="D66" s="93" t="n">
        <v>0</v>
      </c>
      <c r="E66" s="93" t="n">
        <v>0</v>
      </c>
      <c r="F66" s="92" t="n">
        <v>0</v>
      </c>
      <c r="G66" s="93" t="n">
        <v>0</v>
      </c>
      <c r="H66" s="93" t="n">
        <v>0</v>
      </c>
      <c r="I66" s="92" t="n">
        <v>0</v>
      </c>
      <c r="J66" s="93" t="n">
        <v>0</v>
      </c>
      <c r="K66" s="93" t="n">
        <v>0</v>
      </c>
      <c r="L66" s="92" t="n">
        <v>0</v>
      </c>
      <c r="M66" s="93" t="n">
        <v>0</v>
      </c>
      <c r="N66" s="93" t="n">
        <v>0</v>
      </c>
      <c r="O66" s="92" t="n">
        <f aca="false">K66+H66+E66</f>
        <v>0</v>
      </c>
      <c r="P66" s="94" t="n">
        <f aca="false">O66/(J66+G66+D66+1)</f>
        <v>0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571</v>
      </c>
      <c r="B67" s="84" t="s">
        <v>17</v>
      </c>
      <c r="C67" s="92" t="n">
        <v>110</v>
      </c>
      <c r="D67" s="93" t="n">
        <v>199</v>
      </c>
      <c r="E67" s="93" t="n">
        <v>-89</v>
      </c>
      <c r="F67" s="92" t="n">
        <v>110</v>
      </c>
      <c r="G67" s="93" t="n">
        <v>236</v>
      </c>
      <c r="H67" s="93" t="n">
        <v>-126</v>
      </c>
      <c r="I67" s="92" t="n">
        <v>110</v>
      </c>
      <c r="J67" s="93" t="n">
        <v>179</v>
      </c>
      <c r="K67" s="93" t="n">
        <v>-69</v>
      </c>
      <c r="L67" s="92" t="n">
        <v>110</v>
      </c>
      <c r="M67" s="93" t="n">
        <v>166</v>
      </c>
      <c r="N67" s="93" t="n">
        <v>-56</v>
      </c>
      <c r="O67" s="92" t="n">
        <f aca="false">K67+H67+E67</f>
        <v>-284</v>
      </c>
      <c r="P67" s="94" t="n">
        <f aca="false">O67/(J67+G67+D67+1)</f>
        <v>-0.461788617886179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599</v>
      </c>
      <c r="B68" s="84" t="s">
        <v>17</v>
      </c>
      <c r="C68" s="92" t="n">
        <v>50</v>
      </c>
      <c r="D68" s="93" t="n">
        <v>23</v>
      </c>
      <c r="E68" s="93" t="n">
        <v>27</v>
      </c>
      <c r="F68" s="92" t="n">
        <v>50</v>
      </c>
      <c r="G68" s="93" t="n">
        <v>35</v>
      </c>
      <c r="H68" s="93" t="n">
        <v>15</v>
      </c>
      <c r="I68" s="92" t="n">
        <v>50</v>
      </c>
      <c r="J68" s="93" t="n">
        <v>27</v>
      </c>
      <c r="K68" s="93" t="n">
        <v>23</v>
      </c>
      <c r="L68" s="92" t="n">
        <v>0</v>
      </c>
      <c r="M68" s="93" t="n">
        <v>58</v>
      </c>
      <c r="N68" s="93" t="n">
        <v>-58</v>
      </c>
      <c r="O68" s="92" t="n">
        <f aca="false">K68+H68+E68</f>
        <v>65</v>
      </c>
      <c r="P68" s="94" t="n">
        <f aca="false">O68/(J68+G68+D68+1)</f>
        <v>0.755813953488372</v>
      </c>
      <c r="Q68" s="95"/>
      <c r="R68" s="96" t="s">
        <v>15</v>
      </c>
      <c r="S68" s="97" t="s">
        <v>15</v>
      </c>
      <c r="T68" s="111" t="s">
        <v>15</v>
      </c>
      <c r="U68" s="99" t="s">
        <v>48</v>
      </c>
      <c r="V68" s="0" t="s">
        <v>15</v>
      </c>
      <c r="W68" s="0" t="s">
        <v>15</v>
      </c>
      <c r="X68" s="0" t="s">
        <v>48</v>
      </c>
    </row>
    <row r="69" customFormat="false" ht="12.75" hidden="false" customHeight="false" outlineLevel="0" collapsed="false">
      <c r="A69" s="83" t="n">
        <v>604</v>
      </c>
      <c r="B69" s="84" t="s">
        <v>17</v>
      </c>
      <c r="C69" s="92" t="n">
        <v>0</v>
      </c>
      <c r="D69" s="93" t="n">
        <v>17</v>
      </c>
      <c r="E69" s="93" t="n">
        <v>-17</v>
      </c>
      <c r="F69" s="92" t="n">
        <v>0</v>
      </c>
      <c r="G69" s="93" t="n">
        <v>69</v>
      </c>
      <c r="H69" s="93" t="n">
        <v>-69</v>
      </c>
      <c r="I69" s="92" t="n">
        <v>0</v>
      </c>
      <c r="J69" s="93" t="n">
        <v>85</v>
      </c>
      <c r="K69" s="93" t="n">
        <v>-85</v>
      </c>
      <c r="L69" s="92" t="n">
        <v>0</v>
      </c>
      <c r="M69" s="93" t="n">
        <v>95</v>
      </c>
      <c r="N69" s="93" t="n">
        <v>-95</v>
      </c>
      <c r="O69" s="92" t="n">
        <f aca="false">K69+H69+E69</f>
        <v>-171</v>
      </c>
      <c r="P69" s="94" t="n">
        <f aca="false">O69/(J69+G69+D69+1)</f>
        <v>-0.994186046511628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654</v>
      </c>
      <c r="B70" s="84" t="s">
        <v>17</v>
      </c>
      <c r="C70" s="92" t="n">
        <v>500</v>
      </c>
      <c r="D70" s="93" t="n">
        <v>305</v>
      </c>
      <c r="E70" s="93" t="n">
        <v>195</v>
      </c>
      <c r="F70" s="92" t="n">
        <v>500</v>
      </c>
      <c r="G70" s="93" t="n">
        <v>310</v>
      </c>
      <c r="H70" s="93" t="n">
        <v>190</v>
      </c>
      <c r="I70" s="92" t="n">
        <v>500</v>
      </c>
      <c r="J70" s="93" t="n">
        <v>313</v>
      </c>
      <c r="K70" s="93" t="n">
        <v>187</v>
      </c>
      <c r="L70" s="92" t="n">
        <v>500</v>
      </c>
      <c r="M70" s="93" t="n">
        <v>324</v>
      </c>
      <c r="N70" s="93" t="n">
        <v>176</v>
      </c>
      <c r="O70" s="92" t="n">
        <f aca="false">K70+H70+E70</f>
        <v>572</v>
      </c>
      <c r="P70" s="94" t="n">
        <f aca="false">O70/(J70+G70+D70+1)</f>
        <v>0.615715823466093</v>
      </c>
      <c r="Q70" s="95"/>
      <c r="R70" s="96" t="s">
        <v>15</v>
      </c>
      <c r="S70" s="97" t="s">
        <v>15</v>
      </c>
      <c r="T70" s="111" t="s">
        <v>15</v>
      </c>
      <c r="U70" s="99" t="s">
        <v>48</v>
      </c>
      <c r="V70" s="0" t="s">
        <v>15</v>
      </c>
      <c r="W70" s="0" t="s">
        <v>15</v>
      </c>
      <c r="X70" s="0" t="s">
        <v>48</v>
      </c>
    </row>
    <row r="71" customFormat="false" ht="12.75" hidden="false" customHeight="false" outlineLevel="0" collapsed="false">
      <c r="A71" s="83" t="n">
        <v>713</v>
      </c>
      <c r="B71" s="84" t="s">
        <v>17</v>
      </c>
      <c r="C71" s="92" t="n">
        <v>0</v>
      </c>
      <c r="D71" s="93" t="n">
        <v>29</v>
      </c>
      <c r="E71" s="93" t="n">
        <v>-29</v>
      </c>
      <c r="F71" s="92" t="n">
        <v>0</v>
      </c>
      <c r="G71" s="93" t="n">
        <v>29</v>
      </c>
      <c r="H71" s="93" t="n">
        <v>-29</v>
      </c>
      <c r="I71" s="92" t="n">
        <v>0</v>
      </c>
      <c r="J71" s="93" t="n">
        <v>29</v>
      </c>
      <c r="K71" s="93" t="n">
        <v>-29</v>
      </c>
      <c r="L71" s="92" t="n">
        <v>0</v>
      </c>
      <c r="M71" s="93" t="n">
        <v>29</v>
      </c>
      <c r="N71" s="93" t="n">
        <v>-29</v>
      </c>
      <c r="O71" s="92" t="n">
        <f aca="false">K71+H71+E71</f>
        <v>-87</v>
      </c>
      <c r="P71" s="94" t="n">
        <f aca="false">O71/(J71+G71+D71+1)</f>
        <v>-0.988636363636364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779</v>
      </c>
      <c r="B72" s="84" t="s">
        <v>17</v>
      </c>
      <c r="C72" s="92" t="n">
        <v>800</v>
      </c>
      <c r="D72" s="93" t="n">
        <v>1246</v>
      </c>
      <c r="E72" s="93" t="n">
        <v>-446</v>
      </c>
      <c r="F72" s="92" t="n">
        <v>800</v>
      </c>
      <c r="G72" s="93" t="n">
        <v>1214</v>
      </c>
      <c r="H72" s="93" t="n">
        <v>-414</v>
      </c>
      <c r="I72" s="92" t="n">
        <v>800</v>
      </c>
      <c r="J72" s="93" t="n">
        <v>1271</v>
      </c>
      <c r="K72" s="93" t="n">
        <v>-471</v>
      </c>
      <c r="L72" s="92" t="n">
        <v>800</v>
      </c>
      <c r="M72" s="93" t="n">
        <v>297</v>
      </c>
      <c r="N72" s="93" t="n">
        <v>503</v>
      </c>
      <c r="O72" s="92" t="n">
        <f aca="false">K72+H72+E72</f>
        <v>-1331</v>
      </c>
      <c r="P72" s="94" t="n">
        <f aca="false">O72/(J72+G72+D72+1)</f>
        <v>-0.356645230439443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844</v>
      </c>
      <c r="B73" s="84" t="s">
        <v>17</v>
      </c>
      <c r="C73" s="92" t="n">
        <v>0</v>
      </c>
      <c r="D73" s="93" t="n">
        <v>243</v>
      </c>
      <c r="E73" s="93" t="n">
        <v>-243</v>
      </c>
      <c r="F73" s="92" t="n">
        <v>0</v>
      </c>
      <c r="G73" s="93" t="n">
        <v>215</v>
      </c>
      <c r="H73" s="93" t="n">
        <v>-215</v>
      </c>
      <c r="I73" s="92" t="n">
        <v>0</v>
      </c>
      <c r="J73" s="93" t="n">
        <v>348</v>
      </c>
      <c r="K73" s="93" t="n">
        <v>-348</v>
      </c>
      <c r="L73" s="92" t="n">
        <v>0</v>
      </c>
      <c r="M73" s="93" t="n">
        <v>219</v>
      </c>
      <c r="N73" s="93" t="n">
        <v>-219</v>
      </c>
      <c r="O73" s="92" t="n">
        <f aca="false">K73+H73+E73</f>
        <v>-806</v>
      </c>
      <c r="P73" s="94" t="n">
        <f aca="false">O73/(J73+G73+D73+1)</f>
        <v>-0.998760842627014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858</v>
      </c>
      <c r="B74" s="84" t="s">
        <v>17</v>
      </c>
      <c r="C74" s="92" t="n">
        <v>1000</v>
      </c>
      <c r="D74" s="93" t="n">
        <v>1147</v>
      </c>
      <c r="E74" s="93" t="n">
        <v>-147</v>
      </c>
      <c r="F74" s="92" t="n">
        <v>500</v>
      </c>
      <c r="G74" s="93" t="n">
        <v>1150</v>
      </c>
      <c r="H74" s="93" t="n">
        <v>-650</v>
      </c>
      <c r="I74" s="92" t="n">
        <v>500</v>
      </c>
      <c r="J74" s="93" t="n">
        <v>1145</v>
      </c>
      <c r="K74" s="93" t="n">
        <v>-645</v>
      </c>
      <c r="L74" s="92" t="n">
        <v>500</v>
      </c>
      <c r="M74" s="93" t="n">
        <v>1154</v>
      </c>
      <c r="N74" s="93" t="n">
        <v>-654</v>
      </c>
      <c r="O74" s="92" t="n">
        <f aca="false">K74+H74+E74</f>
        <v>-1442</v>
      </c>
      <c r="P74" s="94" t="n">
        <f aca="false">O74/(J74+G74+D74+1)</f>
        <v>-0.418820795817601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869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878</v>
      </c>
      <c r="B76" s="84" t="s">
        <v>17</v>
      </c>
      <c r="C76" s="92" t="n">
        <v>425</v>
      </c>
      <c r="D76" s="93" t="n">
        <v>0</v>
      </c>
      <c r="E76" s="93" t="n">
        <v>425</v>
      </c>
      <c r="F76" s="92" t="n">
        <v>425</v>
      </c>
      <c r="G76" s="93" t="n">
        <v>0</v>
      </c>
      <c r="H76" s="93" t="n">
        <v>425</v>
      </c>
      <c r="I76" s="92" t="n">
        <v>425</v>
      </c>
      <c r="J76" s="93" t="n">
        <v>0</v>
      </c>
      <c r="K76" s="93" t="n">
        <v>425</v>
      </c>
      <c r="L76" s="92" t="n">
        <v>115</v>
      </c>
      <c r="M76" s="93" t="n">
        <v>0</v>
      </c>
      <c r="N76" s="93" t="n">
        <v>115</v>
      </c>
      <c r="O76" s="92" t="n">
        <f aca="false">K76+H76+E76</f>
        <v>1275</v>
      </c>
      <c r="P76" s="94" t="n">
        <f aca="false">O76/(J76+G76+D76+1)</f>
        <v>1275</v>
      </c>
      <c r="Q76" s="95"/>
      <c r="R76" s="96" t="s">
        <v>15</v>
      </c>
      <c r="S76" s="97" t="s">
        <v>15</v>
      </c>
      <c r="T76" s="111" t="s">
        <v>15</v>
      </c>
      <c r="U76" s="99" t="s">
        <v>48</v>
      </c>
      <c r="V76" s="0" t="s">
        <v>15</v>
      </c>
      <c r="W76" s="0" t="s">
        <v>15</v>
      </c>
      <c r="X76" s="0" t="s">
        <v>48</v>
      </c>
    </row>
    <row r="77" customFormat="false" ht="12.75" hidden="false" customHeight="false" outlineLevel="0" collapsed="false">
      <c r="A77" s="83" t="n">
        <v>886</v>
      </c>
      <c r="B77" s="84" t="s">
        <v>17</v>
      </c>
      <c r="C77" s="92" t="n">
        <v>601</v>
      </c>
      <c r="D77" s="93" t="n">
        <v>816</v>
      </c>
      <c r="E77" s="93" t="n">
        <v>-215</v>
      </c>
      <c r="F77" s="92" t="n">
        <v>451</v>
      </c>
      <c r="G77" s="93" t="n">
        <v>801</v>
      </c>
      <c r="H77" s="93" t="n">
        <v>-350</v>
      </c>
      <c r="I77" s="92" t="n">
        <v>551</v>
      </c>
      <c r="J77" s="93" t="n">
        <v>829</v>
      </c>
      <c r="K77" s="93" t="n">
        <v>-278</v>
      </c>
      <c r="L77" s="92" t="n">
        <v>251</v>
      </c>
      <c r="M77" s="93" t="n">
        <v>1335</v>
      </c>
      <c r="N77" s="93" t="n">
        <v>-1084</v>
      </c>
      <c r="O77" s="92" t="n">
        <f aca="false">K77+H77+E77</f>
        <v>-843</v>
      </c>
      <c r="P77" s="94" t="n">
        <f aca="false">O77/(J77+G77+D77+1)</f>
        <v>-0.344503473641193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915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1010</v>
      </c>
      <c r="B79" s="84" t="s">
        <v>17</v>
      </c>
      <c r="C79" s="92" t="n">
        <v>0</v>
      </c>
      <c r="D79" s="93" t="n">
        <v>354</v>
      </c>
      <c r="E79" s="93" t="n">
        <v>-354</v>
      </c>
      <c r="F79" s="92" t="n">
        <v>0</v>
      </c>
      <c r="G79" s="93" t="n">
        <v>104</v>
      </c>
      <c r="H79" s="93" t="n">
        <v>-104</v>
      </c>
      <c r="I79" s="92" t="n">
        <v>0</v>
      </c>
      <c r="J79" s="93" t="n">
        <v>165</v>
      </c>
      <c r="K79" s="93" t="n">
        <v>-165</v>
      </c>
      <c r="L79" s="92" t="n">
        <v>0</v>
      </c>
      <c r="M79" s="93" t="n">
        <v>313</v>
      </c>
      <c r="N79" s="93" t="n">
        <v>-313</v>
      </c>
      <c r="O79" s="92" t="n">
        <f aca="false">K79+H79+E79</f>
        <v>-623</v>
      </c>
      <c r="P79" s="94" t="n">
        <f aca="false">O79/(J79+G79+D79+1)</f>
        <v>-0.998397435897436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">
        <v>15</v>
      </c>
    </row>
    <row r="80" customFormat="false" ht="12.75" hidden="false" customHeight="false" outlineLevel="0" collapsed="false">
      <c r="A80" s="83" t="n">
        <v>1015</v>
      </c>
      <c r="B80" s="84" t="s">
        <v>17</v>
      </c>
      <c r="C80" s="92" t="n">
        <v>0</v>
      </c>
      <c r="D80" s="93" t="n">
        <v>0</v>
      </c>
      <c r="E80" s="93" t="n">
        <v>0</v>
      </c>
      <c r="F80" s="92" t="n">
        <v>0</v>
      </c>
      <c r="G80" s="93" t="n">
        <v>0</v>
      </c>
      <c r="H80" s="93" t="n">
        <v>0</v>
      </c>
      <c r="I80" s="92" t="n">
        <v>0</v>
      </c>
      <c r="J80" s="93" t="n">
        <v>0</v>
      </c>
      <c r="K80" s="93" t="n">
        <v>0</v>
      </c>
      <c r="L80" s="92" t="n">
        <v>0</v>
      </c>
      <c r="M80" s="93" t="n">
        <v>0</v>
      </c>
      <c r="N80" s="93" t="n">
        <v>0</v>
      </c>
      <c r="O80" s="92" t="n">
        <f aca="false">K80+H80+E80</f>
        <v>0</v>
      </c>
      <c r="P80" s="94" t="n">
        <f aca="false">O80/(J80+G80+D80+1)</f>
        <v>0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">
        <v>15</v>
      </c>
    </row>
    <row r="81" customFormat="false" ht="12.75" hidden="false" customHeight="false" outlineLevel="0" collapsed="false">
      <c r="A81" s="83" t="n">
        <v>5319</v>
      </c>
      <c r="B81" s="84" t="s">
        <v>17</v>
      </c>
      <c r="C81" s="92" t="n">
        <v>0</v>
      </c>
      <c r="D81" s="93" t="n">
        <v>0</v>
      </c>
      <c r="E81" s="93" t="n">
        <v>0</v>
      </c>
      <c r="F81" s="92" t="n">
        <v>0</v>
      </c>
      <c r="G81" s="93" t="n">
        <v>0</v>
      </c>
      <c r="H81" s="93" t="n">
        <v>0</v>
      </c>
      <c r="I81" s="92" t="n">
        <v>0</v>
      </c>
      <c r="J81" s="93" t="n">
        <v>0</v>
      </c>
      <c r="K81" s="93" t="n">
        <v>0</v>
      </c>
      <c r="L81" s="92" t="n">
        <v>0</v>
      </c>
      <c r="M81" s="93" t="n">
        <v>0</v>
      </c>
      <c r="N81" s="93" t="n">
        <v>0</v>
      </c>
      <c r="O81" s="92" t="n">
        <f aca="false">K81+H81+E81</f>
        <v>0</v>
      </c>
      <c r="P81" s="94" t="n">
        <f aca="false">O81/(J81+G81+D81+1)</f>
        <v>0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5361</v>
      </c>
      <c r="B82" s="84" t="s">
        <v>17</v>
      </c>
      <c r="C82" s="92" t="n">
        <v>12000</v>
      </c>
      <c r="D82" s="93" t="n">
        <v>8781</v>
      </c>
      <c r="E82" s="93" t="n">
        <v>3219</v>
      </c>
      <c r="F82" s="92" t="n">
        <v>11000</v>
      </c>
      <c r="G82" s="93" t="n">
        <v>8899</v>
      </c>
      <c r="H82" s="93" t="n">
        <v>2101</v>
      </c>
      <c r="I82" s="92" t="n">
        <v>11000</v>
      </c>
      <c r="J82" s="93" t="n">
        <v>8817</v>
      </c>
      <c r="K82" s="93" t="n">
        <v>2183</v>
      </c>
      <c r="L82" s="92" t="n">
        <v>11000</v>
      </c>
      <c r="M82" s="93" t="n">
        <v>8833</v>
      </c>
      <c r="N82" s="93" t="n">
        <v>2167</v>
      </c>
      <c r="O82" s="92" t="n">
        <f aca="false">K82+H82+E82</f>
        <v>7503</v>
      </c>
      <c r="P82" s="94" t="n">
        <f aca="false">O82/(J82+G82+D82+1)</f>
        <v>0.28315344554306</v>
      </c>
      <c r="Q82" s="95"/>
      <c r="R82" s="96" t="s">
        <v>48</v>
      </c>
      <c r="S82" s="97" t="s">
        <v>15</v>
      </c>
      <c r="T82" s="111" t="s">
        <v>48</v>
      </c>
      <c r="U82" s="99" t="s">
        <v>48</v>
      </c>
      <c r="V82" s="0" t="s">
        <v>15</v>
      </c>
      <c r="W82" s="0" t="s">
        <v>48</v>
      </c>
      <c r="X82" s="0" t="s">
        <v>48</v>
      </c>
    </row>
    <row r="83" customFormat="false" ht="12.75" hidden="false" customHeight="false" outlineLevel="0" collapsed="false">
      <c r="A83" s="83" t="n">
        <v>5965</v>
      </c>
      <c r="B83" s="84" t="s">
        <v>17</v>
      </c>
      <c r="C83" s="92" t="n">
        <v>510</v>
      </c>
      <c r="D83" s="93" t="n">
        <v>2</v>
      </c>
      <c r="E83" s="93" t="n">
        <v>508</v>
      </c>
      <c r="F83" s="92" t="n">
        <v>0</v>
      </c>
      <c r="G83" s="93" t="n">
        <v>2</v>
      </c>
      <c r="H83" s="93" t="n">
        <v>-2</v>
      </c>
      <c r="I83" s="92" t="n">
        <v>510</v>
      </c>
      <c r="J83" s="93" t="n">
        <v>2</v>
      </c>
      <c r="K83" s="93" t="n">
        <v>508</v>
      </c>
      <c r="L83" s="92" t="n">
        <v>510</v>
      </c>
      <c r="M83" s="93" t="n">
        <v>2</v>
      </c>
      <c r="N83" s="93" t="n">
        <v>508</v>
      </c>
      <c r="O83" s="92" t="n">
        <f aca="false">K83+H83+E83</f>
        <v>1014</v>
      </c>
      <c r="P83" s="94" t="n">
        <f aca="false">O83/(J83+G83+D83+1)</f>
        <v>144.857142857143</v>
      </c>
      <c r="Q83" s="95"/>
      <c r="R83" s="96" t="s">
        <v>15</v>
      </c>
      <c r="S83" s="97" t="s">
        <v>15</v>
      </c>
      <c r="T83" s="111" t="s">
        <v>15</v>
      </c>
      <c r="U83" s="99" t="s">
        <v>48</v>
      </c>
      <c r="V83" s="0" t="s">
        <v>15</v>
      </c>
      <c r="W83" s="0" t="s">
        <v>15</v>
      </c>
      <c r="X83" s="0" t="s">
        <v>48</v>
      </c>
    </row>
    <row r="84" customFormat="false" ht="12.75" hidden="false" customHeight="false" outlineLevel="0" collapsed="false">
      <c r="A84" s="83" t="n">
        <v>5973</v>
      </c>
      <c r="B84" s="84" t="s">
        <v>17</v>
      </c>
      <c r="C84" s="92" t="n">
        <v>166</v>
      </c>
      <c r="D84" s="93" t="n">
        <v>92</v>
      </c>
      <c r="E84" s="93" t="n">
        <v>74</v>
      </c>
      <c r="F84" s="92" t="n">
        <v>166</v>
      </c>
      <c r="G84" s="93" t="n">
        <v>234</v>
      </c>
      <c r="H84" s="93" t="n">
        <v>-68</v>
      </c>
      <c r="I84" s="92" t="n">
        <v>166</v>
      </c>
      <c r="J84" s="93" t="n">
        <v>94</v>
      </c>
      <c r="K84" s="93" t="n">
        <v>72</v>
      </c>
      <c r="L84" s="92" t="n">
        <v>166</v>
      </c>
      <c r="M84" s="93" t="n">
        <v>139</v>
      </c>
      <c r="N84" s="93" t="n">
        <v>27</v>
      </c>
      <c r="O84" s="92" t="n">
        <f aca="false">K84+H84+E84</f>
        <v>78</v>
      </c>
      <c r="P84" s="94" t="n">
        <f aca="false">O84/(J84+G84+D84+1)</f>
        <v>0.185273159144893</v>
      </c>
      <c r="Q84" s="95"/>
      <c r="R84" s="96" t="s">
        <v>15</v>
      </c>
      <c r="S84" s="97" t="s">
        <v>15</v>
      </c>
      <c r="T84" s="111" t="s">
        <v>15</v>
      </c>
      <c r="U84" s="99" t="s">
        <v>48</v>
      </c>
      <c r="V84" s="0" t="s">
        <v>15</v>
      </c>
      <c r="W84" s="0" t="s">
        <v>15</v>
      </c>
      <c r="X84" s="0" t="s">
        <v>48</v>
      </c>
    </row>
    <row r="85" customFormat="false" ht="12.75" hidden="false" customHeight="false" outlineLevel="0" collapsed="false">
      <c r="A85" s="83" t="n">
        <v>6320</v>
      </c>
      <c r="B85" s="84" t="s">
        <v>17</v>
      </c>
      <c r="C85" s="92" t="n">
        <v>126</v>
      </c>
      <c r="D85" s="93" t="n">
        <v>156</v>
      </c>
      <c r="E85" s="93" t="n">
        <v>-30</v>
      </c>
      <c r="F85" s="92" t="n">
        <v>126</v>
      </c>
      <c r="G85" s="93" t="n">
        <v>162</v>
      </c>
      <c r="H85" s="93" t="n">
        <v>-36</v>
      </c>
      <c r="I85" s="92" t="n">
        <v>126</v>
      </c>
      <c r="J85" s="93" t="n">
        <v>168</v>
      </c>
      <c r="K85" s="93" t="n">
        <v>-42</v>
      </c>
      <c r="L85" s="92" t="n">
        <v>0</v>
      </c>
      <c r="M85" s="93" t="n">
        <v>180</v>
      </c>
      <c r="N85" s="93" t="n">
        <v>-180</v>
      </c>
      <c r="O85" s="92" t="n">
        <f aca="false">K85+H85+E85</f>
        <v>-108</v>
      </c>
      <c r="P85" s="94" t="n">
        <f aca="false">O85/(J85+G85+D85+1)</f>
        <v>-0.2217659137577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7602</v>
      </c>
      <c r="B86" s="84" t="s">
        <v>17</v>
      </c>
      <c r="C86" s="92" t="n">
        <v>45284</v>
      </c>
      <c r="D86" s="93" t="n">
        <v>45700</v>
      </c>
      <c r="E86" s="93" t="n">
        <v>-416</v>
      </c>
      <c r="F86" s="92" t="n">
        <v>46576</v>
      </c>
      <c r="G86" s="93" t="n">
        <v>47086</v>
      </c>
      <c r="H86" s="93" t="n">
        <v>-510</v>
      </c>
      <c r="I86" s="92" t="n">
        <v>51417</v>
      </c>
      <c r="J86" s="93" t="n">
        <v>46054</v>
      </c>
      <c r="K86" s="93" t="n">
        <v>5363</v>
      </c>
      <c r="L86" s="92" t="n">
        <v>46268</v>
      </c>
      <c r="M86" s="93" t="n">
        <v>46677</v>
      </c>
      <c r="N86" s="93" t="n">
        <v>-409</v>
      </c>
      <c r="O86" s="92" t="n">
        <f aca="false">K86+H86+E86</f>
        <v>4437</v>
      </c>
      <c r="P86" s="94" t="n">
        <f aca="false">O86/(J86+G86+D86+1)</f>
        <v>0.0319574189180429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7604</v>
      </c>
      <c r="B87" s="84" t="s">
        <v>17</v>
      </c>
      <c r="C87" s="92" t="n">
        <v>39868</v>
      </c>
      <c r="D87" s="93" t="n">
        <v>60337</v>
      </c>
      <c r="E87" s="93" t="n">
        <v>-20469</v>
      </c>
      <c r="F87" s="92" t="n">
        <v>140345</v>
      </c>
      <c r="G87" s="93" t="n">
        <v>63923</v>
      </c>
      <c r="H87" s="93" t="n">
        <v>76422</v>
      </c>
      <c r="I87" s="92" t="n">
        <v>91663</v>
      </c>
      <c r="J87" s="93" t="n">
        <v>59662</v>
      </c>
      <c r="K87" s="93" t="n">
        <v>32001</v>
      </c>
      <c r="L87" s="92" t="n">
        <v>67662</v>
      </c>
      <c r="M87" s="93" t="n">
        <v>59472</v>
      </c>
      <c r="N87" s="93" t="n">
        <v>8190</v>
      </c>
      <c r="O87" s="92" t="n">
        <f aca="false">K87+H87+E87</f>
        <v>87954</v>
      </c>
      <c r="P87" s="94" t="n">
        <f aca="false">O87/(J87+G87+D87+1)</f>
        <v>0.478210990468838</v>
      </c>
      <c r="Q87" s="95"/>
      <c r="R87" s="96" t="s">
        <v>48</v>
      </c>
      <c r="S87" s="97" t="s">
        <v>15</v>
      </c>
      <c r="T87" s="111" t="s">
        <v>48</v>
      </c>
      <c r="U87" s="99" t="s">
        <v>48</v>
      </c>
      <c r="V87" s="0" t="s">
        <v>15</v>
      </c>
      <c r="W87" s="0" t="s">
        <v>48</v>
      </c>
      <c r="X87" s="0" t="s">
        <v>48</v>
      </c>
    </row>
    <row r="88" customFormat="false" ht="12.75" hidden="false" customHeight="false" outlineLevel="0" collapsed="false">
      <c r="A88" s="83" t="n">
        <v>7610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8556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8576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8577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8578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8579</v>
      </c>
      <c r="B93" s="84" t="s">
        <v>17</v>
      </c>
      <c r="C93" s="92" t="n">
        <v>0</v>
      </c>
      <c r="D93" s="93" t="n">
        <v>0</v>
      </c>
      <c r="E93" s="93" t="n">
        <v>0</v>
      </c>
      <c r="F93" s="92" t="n">
        <v>0</v>
      </c>
      <c r="G93" s="93" t="n">
        <v>0</v>
      </c>
      <c r="H93" s="93" t="n">
        <v>0</v>
      </c>
      <c r="I93" s="92" t="n">
        <v>0</v>
      </c>
      <c r="J93" s="93" t="n">
        <v>0</v>
      </c>
      <c r="K93" s="93" t="n">
        <v>0</v>
      </c>
      <c r="L93" s="92" t="n">
        <v>0</v>
      </c>
      <c r="M93" s="93" t="n">
        <v>0</v>
      </c>
      <c r="N93" s="93" t="n">
        <v>0</v>
      </c>
      <c r="O93" s="92" t="n">
        <f aca="false">K93+H93+E93</f>
        <v>0</v>
      </c>
      <c r="P93" s="94" t="n">
        <f aca="false">O93/(J93+G93+D93+1)</f>
        <v>0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8580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8916</v>
      </c>
      <c r="B95" s="84" t="s">
        <v>17</v>
      </c>
      <c r="C95" s="92" t="n">
        <v>0</v>
      </c>
      <c r="D95" s="93" t="n">
        <v>7</v>
      </c>
      <c r="E95" s="93" t="n">
        <v>-7</v>
      </c>
      <c r="F95" s="92" t="n">
        <v>0</v>
      </c>
      <c r="G95" s="93" t="n">
        <v>11</v>
      </c>
      <c r="H95" s="93" t="n">
        <v>-11</v>
      </c>
      <c r="I95" s="92" t="n">
        <v>0</v>
      </c>
      <c r="J95" s="93" t="n">
        <v>9</v>
      </c>
      <c r="K95" s="93" t="n">
        <v>-9</v>
      </c>
      <c r="L95" s="92" t="n">
        <v>0</v>
      </c>
      <c r="M95" s="93" t="n">
        <v>12</v>
      </c>
      <c r="N95" s="93" t="n">
        <v>-12</v>
      </c>
      <c r="O95" s="92" t="n">
        <f aca="false">K95+H95+E95</f>
        <v>-27</v>
      </c>
      <c r="P95" s="94" t="n">
        <f aca="false">O95/(J95+G95+D95+1)</f>
        <v>-0.964285714285714</v>
      </c>
      <c r="Q95" s="95"/>
      <c r="R95" s="96" t="s">
        <v>15</v>
      </c>
      <c r="S95" s="97" t="s">
        <v>15</v>
      </c>
      <c r="T95" s="111" t="s">
        <v>15</v>
      </c>
      <c r="U95" s="99" t="s">
        <v>15</v>
      </c>
      <c r="V95" s="0" t="s">
        <v>15</v>
      </c>
      <c r="W95" s="0" t="s">
        <v>15</v>
      </c>
      <c r="X95" s="0" t="s">
        <v>15</v>
      </c>
    </row>
    <row r="96" customFormat="false" ht="12.75" hidden="false" customHeight="false" outlineLevel="0" collapsed="false">
      <c r="A96" s="83" t="n">
        <v>11558</v>
      </c>
      <c r="B96" s="84" t="s">
        <v>17</v>
      </c>
      <c r="C96" s="92" t="n">
        <v>0</v>
      </c>
      <c r="D96" s="93" t="n">
        <v>5</v>
      </c>
      <c r="E96" s="93" t="n">
        <v>-5</v>
      </c>
      <c r="F96" s="92" t="n">
        <v>0</v>
      </c>
      <c r="G96" s="93" t="n">
        <v>116</v>
      </c>
      <c r="H96" s="93" t="n">
        <v>-116</v>
      </c>
      <c r="I96" s="92" t="n">
        <v>0</v>
      </c>
      <c r="J96" s="93" t="n">
        <v>186</v>
      </c>
      <c r="K96" s="93" t="n">
        <v>-186</v>
      </c>
      <c r="L96" s="92" t="n">
        <v>0</v>
      </c>
      <c r="M96" s="93" t="n">
        <v>143</v>
      </c>
      <c r="N96" s="93" t="n">
        <v>-143</v>
      </c>
      <c r="O96" s="92" t="n">
        <f aca="false">K96+H96+E96</f>
        <v>-307</v>
      </c>
      <c r="P96" s="94" t="n">
        <f aca="false">O96/(J96+G96+D96+1)</f>
        <v>-0.996753246753247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12837</v>
      </c>
      <c r="B97" s="84" t="s">
        <v>17</v>
      </c>
      <c r="C97" s="92" t="n">
        <v>0</v>
      </c>
      <c r="D97" s="93" t="n">
        <v>0</v>
      </c>
      <c r="E97" s="93" t="n">
        <v>0</v>
      </c>
      <c r="F97" s="92" t="n">
        <v>0</v>
      </c>
      <c r="G97" s="93" t="n">
        <v>0</v>
      </c>
      <c r="H97" s="93" t="n">
        <v>0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0</v>
      </c>
      <c r="P97" s="94" t="n">
        <f aca="false">O97/(J97+G97+D97+1)</f>
        <v>0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12956</v>
      </c>
      <c r="B98" s="84" t="s">
        <v>17</v>
      </c>
      <c r="C98" s="92" t="n">
        <v>65</v>
      </c>
      <c r="D98" s="93" t="n">
        <v>86</v>
      </c>
      <c r="E98" s="93" t="n">
        <v>-21</v>
      </c>
      <c r="F98" s="92" t="n">
        <v>65</v>
      </c>
      <c r="G98" s="93" t="n">
        <v>95</v>
      </c>
      <c r="H98" s="93" t="n">
        <v>-30</v>
      </c>
      <c r="I98" s="92" t="n">
        <v>65</v>
      </c>
      <c r="J98" s="93" t="n">
        <v>56</v>
      </c>
      <c r="K98" s="93" t="n">
        <v>9</v>
      </c>
      <c r="L98" s="92" t="n">
        <v>55</v>
      </c>
      <c r="M98" s="93" t="n">
        <v>65</v>
      </c>
      <c r="N98" s="93" t="n">
        <v>-10</v>
      </c>
      <c r="O98" s="92" t="n">
        <f aca="false">K98+H98+E98</f>
        <v>-42</v>
      </c>
      <c r="P98" s="94" t="n">
        <f aca="false">O98/(J98+G98+D98+1)</f>
        <v>-0.176470588235294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13556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17927</v>
      </c>
      <c r="B100" s="84" t="s">
        <v>17</v>
      </c>
      <c r="C100" s="92" t="n">
        <v>175</v>
      </c>
      <c r="D100" s="93" t="n">
        <v>226</v>
      </c>
      <c r="E100" s="93" t="n">
        <v>-51</v>
      </c>
      <c r="F100" s="92" t="n">
        <v>175</v>
      </c>
      <c r="G100" s="93" t="n">
        <v>264</v>
      </c>
      <c r="H100" s="93" t="n">
        <v>-89</v>
      </c>
      <c r="I100" s="92" t="n">
        <v>175</v>
      </c>
      <c r="J100" s="93" t="n">
        <v>274</v>
      </c>
      <c r="K100" s="93" t="n">
        <v>-99</v>
      </c>
      <c r="L100" s="92" t="n">
        <v>175</v>
      </c>
      <c r="M100" s="93" t="n">
        <v>231</v>
      </c>
      <c r="N100" s="93" t="n">
        <v>-56</v>
      </c>
      <c r="O100" s="92" t="n">
        <f aca="false">K100+H100+E100</f>
        <v>-239</v>
      </c>
      <c r="P100" s="94" t="n">
        <f aca="false">O100/(J100+G100+D100+1)</f>
        <v>-0.312418300653595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18586</v>
      </c>
      <c r="B101" s="84" t="s">
        <v>17</v>
      </c>
      <c r="C101" s="92" t="n">
        <v>0</v>
      </c>
      <c r="D101" s="93" t="n">
        <v>0</v>
      </c>
      <c r="E101" s="93" t="n">
        <v>0</v>
      </c>
      <c r="F101" s="92" t="n">
        <v>0</v>
      </c>
      <c r="G101" s="93" t="n">
        <v>0</v>
      </c>
      <c r="H101" s="93" t="n">
        <v>0</v>
      </c>
      <c r="I101" s="92" t="n">
        <v>0</v>
      </c>
      <c r="J101" s="93" t="n">
        <v>0</v>
      </c>
      <c r="K101" s="93" t="n">
        <v>0</v>
      </c>
      <c r="L101" s="92" t="n">
        <v>0</v>
      </c>
      <c r="M101" s="93" t="n">
        <v>0</v>
      </c>
      <c r="N101" s="93" t="n">
        <v>0</v>
      </c>
      <c r="O101" s="92" t="n">
        <f aca="false">K101+H101+E101</f>
        <v>0</v>
      </c>
      <c r="P101" s="94" t="n">
        <f aca="false">O101/(J101+G101+D101+1)</f>
        <v>0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">
        <v>15</v>
      </c>
    </row>
    <row r="102" customFormat="false" ht="12.75" hidden="false" customHeight="false" outlineLevel="0" collapsed="false">
      <c r="A102" s="83" t="n">
        <v>25381</v>
      </c>
      <c r="B102" s="84" t="s">
        <v>17</v>
      </c>
      <c r="C102" s="92" t="n">
        <v>0</v>
      </c>
      <c r="D102" s="93" t="n">
        <v>0</v>
      </c>
      <c r="E102" s="93" t="n">
        <v>0</v>
      </c>
      <c r="F102" s="92" t="n">
        <v>0</v>
      </c>
      <c r="G102" s="93" t="n">
        <v>0</v>
      </c>
      <c r="H102" s="93" t="n">
        <v>0</v>
      </c>
      <c r="I102" s="92" t="n">
        <v>0</v>
      </c>
      <c r="J102" s="93" t="n">
        <v>0</v>
      </c>
      <c r="K102" s="93" t="n">
        <v>0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0</v>
      </c>
      <c r="P102" s="94" t="n">
        <f aca="false">O102/(J102+G102+D102+1)</f>
        <v>0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">
        <v>15</v>
      </c>
    </row>
    <row r="103" customFormat="false" ht="12.75" hidden="false" customHeight="false" outlineLevel="0" collapsed="false">
      <c r="A103" s="83" t="n">
        <v>25541</v>
      </c>
      <c r="B103" s="84" t="s">
        <v>17</v>
      </c>
      <c r="C103" s="92" t="n">
        <v>110</v>
      </c>
      <c r="D103" s="93" t="n">
        <v>106</v>
      </c>
      <c r="E103" s="93" t="n">
        <v>4</v>
      </c>
      <c r="F103" s="92" t="n">
        <v>110</v>
      </c>
      <c r="G103" s="93" t="n">
        <v>119</v>
      </c>
      <c r="H103" s="93" t="n">
        <v>-9</v>
      </c>
      <c r="I103" s="92" t="n">
        <v>110</v>
      </c>
      <c r="J103" s="93" t="n">
        <v>128</v>
      </c>
      <c r="K103" s="93" t="n">
        <v>-18</v>
      </c>
      <c r="L103" s="92" t="n">
        <v>79</v>
      </c>
      <c r="M103" s="93" t="n">
        <v>46</v>
      </c>
      <c r="N103" s="93" t="n">
        <v>33</v>
      </c>
      <c r="O103" s="92" t="n">
        <f aca="false">K103+H103+E103</f>
        <v>-23</v>
      </c>
      <c r="P103" s="94" t="n">
        <f aca="false">O103/(J103+G103+D103+1)</f>
        <v>-0.0649717514124294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29329</v>
      </c>
      <c r="B104" s="84" t="s">
        <v>17</v>
      </c>
      <c r="C104" s="92" t="n">
        <v>105</v>
      </c>
      <c r="D104" s="93" t="n">
        <v>0</v>
      </c>
      <c r="E104" s="93" t="n">
        <v>105</v>
      </c>
      <c r="F104" s="92" t="n">
        <v>105</v>
      </c>
      <c r="G104" s="93" t="n">
        <v>0</v>
      </c>
      <c r="H104" s="93" t="n">
        <v>105</v>
      </c>
      <c r="I104" s="92" t="n">
        <v>105</v>
      </c>
      <c r="J104" s="93" t="n">
        <v>0</v>
      </c>
      <c r="K104" s="93" t="n">
        <v>105</v>
      </c>
      <c r="L104" s="92" t="n">
        <v>0</v>
      </c>
      <c r="M104" s="93" t="n">
        <v>0</v>
      </c>
      <c r="N104" s="93" t="n">
        <v>0</v>
      </c>
      <c r="O104" s="92" t="n">
        <f aca="false">K104+H104+E104</f>
        <v>315</v>
      </c>
      <c r="P104" s="94" t="n">
        <f aca="false">O104/(J104+G104+D104+1)</f>
        <v>315</v>
      </c>
      <c r="Q104" s="95"/>
      <c r="R104" s="96" t="s">
        <v>15</v>
      </c>
      <c r="S104" s="97" t="s">
        <v>15</v>
      </c>
      <c r="T104" s="111" t="s">
        <v>15</v>
      </c>
      <c r="U104" s="99" t="s">
        <v>48</v>
      </c>
      <c r="V104" s="0" t="s">
        <v>15</v>
      </c>
      <c r="W104" s="0" t="s">
        <v>15</v>
      </c>
      <c r="X104" s="0" t="s">
        <v>48</v>
      </c>
    </row>
    <row r="105" customFormat="false" ht="12.75" hidden="false" customHeight="false" outlineLevel="0" collapsed="false">
      <c r="A105" s="83" t="n">
        <v>30511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29</v>
      </c>
      <c r="H105" s="93" t="n">
        <v>-29</v>
      </c>
      <c r="I105" s="92" t="n">
        <v>0</v>
      </c>
      <c r="J105" s="93" t="n">
        <v>67</v>
      </c>
      <c r="K105" s="93" t="n">
        <v>-67</v>
      </c>
      <c r="L105" s="92" t="n">
        <v>0</v>
      </c>
      <c r="M105" s="93" t="n">
        <v>201</v>
      </c>
      <c r="N105" s="93" t="n">
        <v>-201</v>
      </c>
      <c r="O105" s="92" t="n">
        <f aca="false">K105+H105+E105</f>
        <v>-96</v>
      </c>
      <c r="P105" s="94" t="n">
        <f aca="false">O105/(J105+G105+D105+1)</f>
        <v>-0.989690721649485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32594</v>
      </c>
      <c r="B106" s="84" t="s">
        <v>17</v>
      </c>
      <c r="C106" s="92" t="n">
        <v>0</v>
      </c>
      <c r="D106" s="93" t="n">
        <v>0</v>
      </c>
      <c r="E106" s="93" t="n">
        <v>0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0</v>
      </c>
      <c r="P106" s="94" t="n">
        <f aca="false">O106/(J106+G106+D106+1)</f>
        <v>0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">
        <v>15</v>
      </c>
    </row>
    <row r="107" customFormat="false" ht="12.75" hidden="false" customHeight="false" outlineLevel="0" collapsed="false">
      <c r="A107" s="83" t="n">
        <v>34866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42988</v>
      </c>
      <c r="B108" s="84" t="s">
        <v>17</v>
      </c>
      <c r="C108" s="92" t="n">
        <v>6600</v>
      </c>
      <c r="D108" s="93" t="n">
        <v>7084</v>
      </c>
      <c r="E108" s="93" t="n">
        <v>-484</v>
      </c>
      <c r="F108" s="92" t="n">
        <v>7200</v>
      </c>
      <c r="G108" s="93" t="n">
        <v>7583</v>
      </c>
      <c r="H108" s="93" t="n">
        <v>-383</v>
      </c>
      <c r="I108" s="92" t="n">
        <v>5000</v>
      </c>
      <c r="J108" s="93" t="n">
        <v>5708</v>
      </c>
      <c r="K108" s="93" t="n">
        <v>-708</v>
      </c>
      <c r="L108" s="92" t="n">
        <v>0</v>
      </c>
      <c r="M108" s="93" t="n">
        <v>6369</v>
      </c>
      <c r="N108" s="93" t="n">
        <v>-6369</v>
      </c>
      <c r="O108" s="92" t="n">
        <f aca="false">K108+H108+E108</f>
        <v>-1575</v>
      </c>
      <c r="P108" s="94" t="n">
        <f aca="false">O108/(J108+G108+D108+1)</f>
        <v>-0.0772968197879859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45806</v>
      </c>
      <c r="B109" s="84" t="s">
        <v>17</v>
      </c>
      <c r="C109" s="92" t="n">
        <v>4400</v>
      </c>
      <c r="D109" s="93" t="n">
        <v>4955</v>
      </c>
      <c r="E109" s="93" t="n">
        <v>-555</v>
      </c>
      <c r="F109" s="92" t="n">
        <v>3800</v>
      </c>
      <c r="G109" s="93" t="n">
        <v>4226</v>
      </c>
      <c r="H109" s="93" t="n">
        <v>-426</v>
      </c>
      <c r="I109" s="92" t="n">
        <v>0</v>
      </c>
      <c r="J109" s="93" t="n">
        <v>2422</v>
      </c>
      <c r="K109" s="93" t="n">
        <v>-2422</v>
      </c>
      <c r="L109" s="92" t="n">
        <v>0</v>
      </c>
      <c r="M109" s="93" t="n">
        <v>3730</v>
      </c>
      <c r="N109" s="93" t="n">
        <v>-3730</v>
      </c>
      <c r="O109" s="92" t="n">
        <f aca="false">K109+H109+E109</f>
        <v>-3403</v>
      </c>
      <c r="P109" s="94" t="n">
        <f aca="false">O109/(J109+G109+D109+1)</f>
        <v>-0.293260944501896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48098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48099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0</v>
      </c>
      <c r="G111" s="93" t="n">
        <v>0</v>
      </c>
      <c r="H111" s="93" t="n">
        <v>0</v>
      </c>
      <c r="I111" s="92" t="n">
        <v>0</v>
      </c>
      <c r="J111" s="93" t="n">
        <v>0</v>
      </c>
      <c r="K111" s="93" t="n">
        <v>0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0</v>
      </c>
      <c r="P111" s="94" t="n">
        <f aca="false">O111/(J111+G111+D111+1)</f>
        <v>0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 t="n">
        <v>48100</v>
      </c>
      <c r="B112" s="84" t="s">
        <v>17</v>
      </c>
      <c r="C112" s="92" t="n">
        <v>0</v>
      </c>
      <c r="D112" s="93" t="n">
        <v>0</v>
      </c>
      <c r="E112" s="93" t="n">
        <v>0</v>
      </c>
      <c r="F112" s="92" t="n">
        <v>0</v>
      </c>
      <c r="G112" s="93" t="n">
        <v>0</v>
      </c>
      <c r="H112" s="93" t="n">
        <v>0</v>
      </c>
      <c r="I112" s="92" t="n">
        <v>0</v>
      </c>
      <c r="J112" s="93" t="n">
        <v>0</v>
      </c>
      <c r="K112" s="93" t="n">
        <v>0</v>
      </c>
      <c r="L112" s="92" t="n">
        <v>0</v>
      </c>
      <c r="M112" s="93" t="n">
        <v>0</v>
      </c>
      <c r="N112" s="93" t="n">
        <v>0</v>
      </c>
      <c r="O112" s="92" t="n">
        <f aca="false">K112+H112+E112</f>
        <v>0</v>
      </c>
      <c r="P112" s="94" t="n">
        <f aca="false">O112/(J112+G112+D112+1)</f>
        <v>0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 t="n">
        <v>48342</v>
      </c>
      <c r="B113" s="84" t="s">
        <v>17</v>
      </c>
      <c r="C113" s="92" t="n">
        <v>0</v>
      </c>
      <c r="D113" s="93" t="n">
        <v>0</v>
      </c>
      <c r="E113" s="93" t="n">
        <v>0</v>
      </c>
      <c r="F113" s="92" t="n">
        <v>0</v>
      </c>
      <c r="G113" s="93" t="n">
        <v>0</v>
      </c>
      <c r="H113" s="93" t="n">
        <v>0</v>
      </c>
      <c r="I113" s="92" t="n">
        <v>0</v>
      </c>
      <c r="J113" s="93" t="n">
        <v>0</v>
      </c>
      <c r="K113" s="93" t="n">
        <v>0</v>
      </c>
      <c r="L113" s="92" t="n">
        <v>0</v>
      </c>
      <c r="M113" s="93" t="n">
        <v>0</v>
      </c>
      <c r="N113" s="93" t="n">
        <v>0</v>
      </c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 t="n">
        <v>50358</v>
      </c>
      <c r="B114" s="84" t="s">
        <v>17</v>
      </c>
      <c r="C114" s="92" t="n">
        <v>0</v>
      </c>
      <c r="D114" s="93" t="n">
        <v>304</v>
      </c>
      <c r="E114" s="93" t="n">
        <v>-304</v>
      </c>
      <c r="F114" s="92" t="n">
        <v>0</v>
      </c>
      <c r="G114" s="93" t="n">
        <v>304</v>
      </c>
      <c r="H114" s="93" t="n">
        <v>-304</v>
      </c>
      <c r="I114" s="92" t="n">
        <v>0</v>
      </c>
      <c r="J114" s="93" t="n">
        <v>304</v>
      </c>
      <c r="K114" s="93" t="n">
        <v>-304</v>
      </c>
      <c r="L114" s="92" t="n">
        <v>0</v>
      </c>
      <c r="M114" s="93" t="n">
        <v>303</v>
      </c>
      <c r="N114" s="93" t="n">
        <v>-303</v>
      </c>
      <c r="O114" s="92" t="n">
        <f aca="false">K114+H114+E114</f>
        <v>-912</v>
      </c>
      <c r="P114" s="94" t="n">
        <f aca="false">O114/(J114+G114+D114+1)</f>
        <v>-0.998904709748083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92" t="n">
        <f aca="false">K117+H117+E117</f>
        <v>0</v>
      </c>
      <c r="P117" s="94" t="n">
        <f aca="false">O117/(J117+G117+D117+1)</f>
        <v>0</v>
      </c>
      <c r="Q117" s="95"/>
      <c r="R117" s="96" t="s">
        <v>15</v>
      </c>
      <c r="S117" s="97" t="s">
        <v>15</v>
      </c>
      <c r="T117" s="111" t="s">
        <v>15</v>
      </c>
      <c r="U117" s="99" t="s">
        <v>15</v>
      </c>
      <c r="V117" s="0" t="s">
        <v>15</v>
      </c>
      <c r="W117" s="0" t="s">
        <v>15</v>
      </c>
      <c r="X117" s="0" t="s">
        <v>15</v>
      </c>
    </row>
    <row r="118" s="17" customFormat="true" ht="12.75" hidden="false" customHeight="false" outlineLevel="0" collapsed="false">
      <c r="A118" s="115" t="s">
        <v>18</v>
      </c>
      <c r="B118" s="115"/>
      <c r="E118" s="17" t="n">
        <f aca="false">SUM(E10:E117)</f>
        <v>-168852</v>
      </c>
      <c r="H118" s="17" t="n">
        <f aca="false">SUM(H10:H117)</f>
        <v>77539</v>
      </c>
      <c r="K118" s="17" t="n">
        <f aca="false">SUM(K10:K117)</f>
        <v>118131</v>
      </c>
      <c r="M118" s="17" t="n">
        <f aca="false">SUM(M10:M117)</f>
        <v>2227530</v>
      </c>
      <c r="N118" s="17" t="n">
        <f aca="false">SUM(N10:N117)</f>
        <v>-132289</v>
      </c>
      <c r="P118" s="130"/>
      <c r="Q118" s="115" t="n">
        <v>0</v>
      </c>
      <c r="R118" s="115" t="n">
        <v>10</v>
      </c>
      <c r="S118" s="115" t="n">
        <v>0</v>
      </c>
      <c r="T118" s="115" t="n">
        <v>9</v>
      </c>
      <c r="U118" s="115" t="n">
        <v>12</v>
      </c>
      <c r="V118" s="0" t="n">
        <v>0</v>
      </c>
      <c r="W118" s="140"/>
      <c r="X118" s="140"/>
      <c r="Y118" s="140"/>
      <c r="Z118" s="140"/>
      <c r="AA118" s="140"/>
      <c r="AB118" s="140"/>
      <c r="AC118" s="140"/>
      <c r="AD118" s="140"/>
      <c r="AE118" s="140"/>
      <c r="AF118" s="140"/>
      <c r="AG118" s="140"/>
      <c r="AH118" s="140"/>
      <c r="AI118" s="140"/>
      <c r="AJ118" s="140"/>
      <c r="AK118" s="140"/>
      <c r="AL118" s="140"/>
      <c r="AM118" s="140"/>
      <c r="AN118" s="140"/>
      <c r="AO118" s="140"/>
      <c r="AP118" s="140"/>
    </row>
    <row r="119" customFormat="false" ht="12.75" hidden="false" customHeight="false" outlineLevel="0" collapsed="false">
      <c r="M119" s="141" t="s">
        <v>50</v>
      </c>
      <c r="N119" s="131" t="n">
        <f aca="false">N118/M118</f>
        <v>-0.0593882012812398</v>
      </c>
      <c r="P119" s="142"/>
      <c r="R119" s="115" t="s">
        <v>15</v>
      </c>
      <c r="S119" s="115" t="s">
        <v>15</v>
      </c>
    </row>
    <row r="120" customFormat="false" ht="12.75" hidden="false" customHeight="false" outlineLevel="0" collapsed="false">
      <c r="P120" s="142"/>
      <c r="R120" s="115" t="s">
        <v>15</v>
      </c>
      <c r="S120" s="115" t="s">
        <v>1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" activeCellId="0" sqref="B4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10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3</v>
      </c>
      <c r="G4" s="9" t="s">
        <v>49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07</v>
      </c>
      <c r="D8" s="74"/>
      <c r="E8" s="75" t="str">
        <f aca="false">TEXT(WEEKDAY(C8),"dddd")</f>
        <v>Monday</v>
      </c>
      <c r="F8" s="73" t="n">
        <f aca="false">F9</f>
        <v>37208</v>
      </c>
      <c r="G8" s="74"/>
      <c r="H8" s="75" t="str">
        <f aca="false">TEXT(WEEKDAY(F8),"dddd")</f>
        <v>Tuesday</v>
      </c>
      <c r="I8" s="73" t="n">
        <f aca="false">I9</f>
        <v>37209</v>
      </c>
      <c r="J8" s="74"/>
      <c r="K8" s="75" t="str">
        <f aca="false">TEXT(WEEKDAY(I8),"dddd")</f>
        <v>Wednesday</v>
      </c>
      <c r="L8" s="73" t="n">
        <f aca="false">L9</f>
        <v>37210</v>
      </c>
      <c r="M8" s="74"/>
      <c r="N8" s="75" t="str">
        <f aca="false">TEXT(WEEKDAY(L8),"dddd")</f>
        <v>Thurs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07</v>
      </c>
      <c r="D9" s="124" t="n">
        <v>37207</v>
      </c>
      <c r="E9" s="124" t="n">
        <v>37207</v>
      </c>
      <c r="F9" s="125" t="n">
        <v>37208</v>
      </c>
      <c r="G9" s="124" t="n">
        <v>37208</v>
      </c>
      <c r="H9" s="124" t="n">
        <v>37208</v>
      </c>
      <c r="I9" s="125" t="n">
        <v>37209</v>
      </c>
      <c r="J9" s="124" t="n">
        <v>37209</v>
      </c>
      <c r="K9" s="124" t="n">
        <v>37209</v>
      </c>
      <c r="L9" s="125" t="n">
        <v>37210</v>
      </c>
      <c r="M9" s="124" t="n">
        <v>37210</v>
      </c>
      <c r="N9" s="124" t="n">
        <v>37210</v>
      </c>
      <c r="O9" s="92" t="n">
        <f aca="false">K9+H9+E9</f>
        <v>111624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300</v>
      </c>
      <c r="D10" s="93" t="n">
        <v>473</v>
      </c>
      <c r="E10" s="93" t="n">
        <v>-173</v>
      </c>
      <c r="F10" s="92" t="n">
        <v>450</v>
      </c>
      <c r="G10" s="93" t="n">
        <v>490</v>
      </c>
      <c r="H10" s="93" t="n">
        <v>-40</v>
      </c>
      <c r="I10" s="92" t="n">
        <v>800</v>
      </c>
      <c r="J10" s="93" t="n">
        <v>483</v>
      </c>
      <c r="K10" s="93" t="n">
        <v>317</v>
      </c>
      <c r="L10" s="92" t="n">
        <v>350</v>
      </c>
      <c r="M10" s="93" t="n">
        <v>443</v>
      </c>
      <c r="N10" s="93" t="n">
        <v>-93</v>
      </c>
      <c r="O10" s="92" t="n">
        <f aca="false">K10+H10+E10</f>
        <v>104</v>
      </c>
      <c r="P10" s="94" t="n">
        <f aca="false">O10/(J10+G10+D10+1)</f>
        <v>0.0718728403593642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83</v>
      </c>
      <c r="D11" s="93" t="n">
        <v>916</v>
      </c>
      <c r="E11" s="93" t="n">
        <v>-833</v>
      </c>
      <c r="F11" s="92" t="n">
        <v>100</v>
      </c>
      <c r="G11" s="93" t="n">
        <v>945</v>
      </c>
      <c r="H11" s="93" t="n">
        <v>-845</v>
      </c>
      <c r="I11" s="92" t="n">
        <v>100</v>
      </c>
      <c r="J11" s="93" t="n">
        <v>889</v>
      </c>
      <c r="K11" s="93" t="n">
        <v>-789</v>
      </c>
      <c r="L11" s="92" t="n">
        <v>880</v>
      </c>
      <c r="M11" s="93" t="n">
        <v>901</v>
      </c>
      <c r="N11" s="93" t="n">
        <v>-21</v>
      </c>
      <c r="O11" s="92" t="n">
        <f aca="false">K11+H11+E11</f>
        <v>-2467</v>
      </c>
      <c r="P11" s="94" t="n">
        <f aca="false">O11/(J11+G11+D11+1)</f>
        <v>-0.896764812795347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780</v>
      </c>
      <c r="B12" s="84" t="s">
        <v>14</v>
      </c>
      <c r="C12" s="92" t="n">
        <v>1709</v>
      </c>
      <c r="D12" s="93" t="n">
        <v>2301</v>
      </c>
      <c r="E12" s="93" t="n">
        <v>-592</v>
      </c>
      <c r="F12" s="92" t="n">
        <v>1709</v>
      </c>
      <c r="G12" s="93" t="n">
        <v>2298</v>
      </c>
      <c r="H12" s="93" t="n">
        <v>-589</v>
      </c>
      <c r="I12" s="92" t="n">
        <v>1663</v>
      </c>
      <c r="J12" s="93" t="n">
        <v>2107</v>
      </c>
      <c r="K12" s="93" t="n">
        <v>-444</v>
      </c>
      <c r="L12" s="92" t="n">
        <v>1563</v>
      </c>
      <c r="M12" s="93" t="n">
        <v>2159</v>
      </c>
      <c r="N12" s="93" t="n">
        <v>-596</v>
      </c>
      <c r="O12" s="92" t="n">
        <f aca="false">K12+H12+E12</f>
        <v>-1625</v>
      </c>
      <c r="P12" s="94" t="n">
        <f aca="false">O12/(J12+G12+D12+1)</f>
        <v>-0.242284180706724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2280</v>
      </c>
      <c r="B13" s="84" t="s">
        <v>14</v>
      </c>
      <c r="C13" s="92" t="n">
        <v>719</v>
      </c>
      <c r="D13" s="93" t="n">
        <v>603</v>
      </c>
      <c r="E13" s="93" t="n">
        <v>116</v>
      </c>
      <c r="F13" s="92" t="n">
        <v>719</v>
      </c>
      <c r="G13" s="93" t="n">
        <v>608</v>
      </c>
      <c r="H13" s="93" t="n">
        <v>111</v>
      </c>
      <c r="I13" s="92" t="n">
        <v>719</v>
      </c>
      <c r="J13" s="93" t="n">
        <v>580</v>
      </c>
      <c r="K13" s="93" t="n">
        <v>139</v>
      </c>
      <c r="L13" s="92" t="n">
        <v>719</v>
      </c>
      <c r="M13" s="93" t="n">
        <v>576</v>
      </c>
      <c r="N13" s="93" t="n">
        <v>143</v>
      </c>
      <c r="O13" s="92" t="n">
        <f aca="false">K13+H13+E13</f>
        <v>366</v>
      </c>
      <c r="P13" s="94" t="n">
        <f aca="false">O13/(J13+G13+D13+1)</f>
        <v>0.204241071428571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">
        <v>48</v>
      </c>
    </row>
    <row r="14" customFormat="false" ht="12.75" hidden="false" customHeight="false" outlineLevel="0" collapsed="false">
      <c r="A14" s="83" t="n">
        <v>2584</v>
      </c>
      <c r="B14" s="84" t="s">
        <v>14</v>
      </c>
      <c r="C14" s="92" t="n">
        <v>6449</v>
      </c>
      <c r="D14" s="93" t="n">
        <v>4628</v>
      </c>
      <c r="E14" s="93" t="n">
        <v>1821</v>
      </c>
      <c r="F14" s="92" t="n">
        <v>6449</v>
      </c>
      <c r="G14" s="93" t="n">
        <v>4710</v>
      </c>
      <c r="H14" s="93" t="n">
        <v>1739</v>
      </c>
      <c r="I14" s="92" t="n">
        <v>6277</v>
      </c>
      <c r="J14" s="93" t="n">
        <v>4584</v>
      </c>
      <c r="K14" s="93" t="n">
        <v>1693</v>
      </c>
      <c r="L14" s="92" t="n">
        <v>3185</v>
      </c>
      <c r="M14" s="93" t="n">
        <v>4396</v>
      </c>
      <c r="N14" s="93" t="n">
        <v>-1211</v>
      </c>
      <c r="O14" s="92" t="n">
        <f aca="false">K14+H14+E14</f>
        <v>5253</v>
      </c>
      <c r="P14" s="94" t="n">
        <f aca="false">O14/(J14+G14+D14+1)</f>
        <v>0.377289377289377</v>
      </c>
      <c r="Q14" s="95"/>
      <c r="R14" s="96" t="s">
        <v>48</v>
      </c>
      <c r="S14" s="97" t="s">
        <v>15</v>
      </c>
      <c r="T14" s="111" t="s">
        <v>48</v>
      </c>
      <c r="U14" s="99" t="s">
        <v>48</v>
      </c>
      <c r="V14" s="0" t="s">
        <v>15</v>
      </c>
      <c r="W14" s="0" t="s">
        <v>48</v>
      </c>
      <c r="X14" s="0" t="s">
        <v>48</v>
      </c>
    </row>
    <row r="15" customFormat="false" ht="12.75" hidden="false" customHeight="false" outlineLevel="0" collapsed="false">
      <c r="A15" s="83" t="n">
        <v>2771</v>
      </c>
      <c r="B15" s="84" t="s">
        <v>14</v>
      </c>
      <c r="C15" s="92" t="n">
        <v>8300</v>
      </c>
      <c r="D15" s="93" t="n">
        <v>9018</v>
      </c>
      <c r="E15" s="93" t="n">
        <v>-718</v>
      </c>
      <c r="F15" s="92" t="n">
        <v>8300</v>
      </c>
      <c r="G15" s="93" t="n">
        <v>9164</v>
      </c>
      <c r="H15" s="93" t="n">
        <v>-864</v>
      </c>
      <c r="I15" s="92" t="n">
        <v>8300</v>
      </c>
      <c r="J15" s="93" t="n">
        <v>8641</v>
      </c>
      <c r="K15" s="93" t="n">
        <v>-341</v>
      </c>
      <c r="L15" s="92" t="n">
        <v>8426</v>
      </c>
      <c r="M15" s="93" t="n">
        <v>8624</v>
      </c>
      <c r="N15" s="93" t="n">
        <v>-198</v>
      </c>
      <c r="O15" s="92" t="n">
        <f aca="false">K15+H15+E15</f>
        <v>-1923</v>
      </c>
      <c r="P15" s="94" t="n">
        <f aca="false">O15/(J15+G15+D15+1)</f>
        <v>-0.0716895317626007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832</v>
      </c>
      <c r="B16" s="84" t="s">
        <v>14</v>
      </c>
      <c r="C16" s="92" t="n">
        <v>260</v>
      </c>
      <c r="D16" s="93" t="n">
        <v>231</v>
      </c>
      <c r="E16" s="93" t="n">
        <v>29</v>
      </c>
      <c r="F16" s="92" t="n">
        <v>260</v>
      </c>
      <c r="G16" s="93" t="n">
        <v>235</v>
      </c>
      <c r="H16" s="93" t="n">
        <v>25</v>
      </c>
      <c r="I16" s="92" t="n">
        <v>260</v>
      </c>
      <c r="J16" s="93" t="n">
        <v>225</v>
      </c>
      <c r="K16" s="93" t="n">
        <v>35</v>
      </c>
      <c r="L16" s="92" t="n">
        <v>217</v>
      </c>
      <c r="M16" s="93" t="n">
        <v>222</v>
      </c>
      <c r="N16" s="93" t="n">
        <v>-5</v>
      </c>
      <c r="O16" s="92" t="n">
        <f aca="false">K16+H16+E16</f>
        <v>89</v>
      </c>
      <c r="P16" s="94" t="n">
        <f aca="false">O16/(J16+G16+D16+1)</f>
        <v>0.128612716763006</v>
      </c>
      <c r="Q16" s="95"/>
      <c r="R16" s="96" t="s">
        <v>15</v>
      </c>
      <c r="S16" s="97" t="s">
        <v>15</v>
      </c>
      <c r="T16" s="111" t="s">
        <v>15</v>
      </c>
      <c r="U16" s="99" t="s">
        <v>48</v>
      </c>
      <c r="V16" s="0" t="s">
        <v>15</v>
      </c>
      <c r="W16" s="0" t="s">
        <v>15</v>
      </c>
      <c r="X16" s="0" t="s">
        <v>48</v>
      </c>
    </row>
    <row r="17" customFormat="false" ht="12.75" hidden="false" customHeight="false" outlineLevel="0" collapsed="false">
      <c r="A17" s="83" t="n">
        <v>2892</v>
      </c>
      <c r="B17" s="84" t="s">
        <v>14</v>
      </c>
      <c r="C17" s="92" t="n">
        <v>1222</v>
      </c>
      <c r="D17" s="93" t="n">
        <v>1274</v>
      </c>
      <c r="E17" s="93" t="n">
        <v>-52</v>
      </c>
      <c r="F17" s="92" t="n">
        <v>1203</v>
      </c>
      <c r="G17" s="93" t="n">
        <v>1296</v>
      </c>
      <c r="H17" s="93" t="n">
        <v>-93</v>
      </c>
      <c r="I17" s="92" t="n">
        <v>1097</v>
      </c>
      <c r="J17" s="93" t="n">
        <v>1267</v>
      </c>
      <c r="K17" s="93" t="n">
        <v>-170</v>
      </c>
      <c r="L17" s="92" t="n">
        <v>1100</v>
      </c>
      <c r="M17" s="93" t="n">
        <v>1235</v>
      </c>
      <c r="N17" s="93" t="n">
        <v>-135</v>
      </c>
      <c r="O17" s="92" t="n">
        <f aca="false">K17+H17+E17</f>
        <v>-315</v>
      </c>
      <c r="P17" s="94" t="n">
        <f aca="false">O17/(J17+G17+D17+1)</f>
        <v>-0.0820739968733716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3152</v>
      </c>
      <c r="B18" s="84" t="s">
        <v>14</v>
      </c>
      <c r="C18" s="92" t="n">
        <v>10816</v>
      </c>
      <c r="D18" s="93" t="n">
        <v>9199</v>
      </c>
      <c r="E18" s="93" t="n">
        <v>1617</v>
      </c>
      <c r="F18" s="92" t="n">
        <v>10816</v>
      </c>
      <c r="G18" s="93" t="n">
        <v>9839</v>
      </c>
      <c r="H18" s="93" t="n">
        <v>977</v>
      </c>
      <c r="I18" s="92" t="n">
        <v>10527</v>
      </c>
      <c r="J18" s="93" t="n">
        <v>8909</v>
      </c>
      <c r="K18" s="93" t="n">
        <v>1618</v>
      </c>
      <c r="L18" s="92" t="n">
        <v>6214</v>
      </c>
      <c r="M18" s="93" t="n">
        <v>8579</v>
      </c>
      <c r="N18" s="93" t="n">
        <v>-2365</v>
      </c>
      <c r="O18" s="92" t="n">
        <f aca="false">K18+H18+E18</f>
        <v>4212</v>
      </c>
      <c r="P18" s="94" t="n">
        <f aca="false">O18/(J18+G18+D18+1)</f>
        <v>0.150708458565908</v>
      </c>
      <c r="Q18" s="95"/>
      <c r="R18" s="96" t="s">
        <v>15</v>
      </c>
      <c r="S18" s="97" t="s">
        <v>15</v>
      </c>
      <c r="T18" s="111" t="s">
        <v>15</v>
      </c>
      <c r="U18" s="99" t="s">
        <v>48</v>
      </c>
      <c r="V18" s="0" t="s">
        <v>15</v>
      </c>
      <c r="W18" s="0" t="s">
        <v>15</v>
      </c>
      <c r="X18" s="0" t="s">
        <v>48</v>
      </c>
    </row>
    <row r="19" customFormat="false" ht="12.75" hidden="false" customHeight="false" outlineLevel="0" collapsed="false">
      <c r="A19" s="83" t="n">
        <v>6500</v>
      </c>
      <c r="B19" s="84" t="s">
        <v>14</v>
      </c>
      <c r="C19" s="92" t="n">
        <v>689747</v>
      </c>
      <c r="D19" s="93" t="n">
        <v>701677</v>
      </c>
      <c r="E19" s="93" t="n">
        <v>-11930</v>
      </c>
      <c r="F19" s="92" t="n">
        <v>714842</v>
      </c>
      <c r="G19" s="93" t="n">
        <v>726205</v>
      </c>
      <c r="H19" s="93" t="n">
        <v>-11363</v>
      </c>
      <c r="I19" s="92" t="n">
        <v>631062</v>
      </c>
      <c r="J19" s="93" t="n">
        <v>646637</v>
      </c>
      <c r="K19" s="93" t="n">
        <v>-15575</v>
      </c>
      <c r="L19" s="92" t="n">
        <v>587856</v>
      </c>
      <c r="M19" s="93" t="n">
        <v>631730</v>
      </c>
      <c r="N19" s="93" t="n">
        <v>-43874</v>
      </c>
      <c r="O19" s="92" t="n">
        <f aca="false">K19+H19+E19</f>
        <v>-38868</v>
      </c>
      <c r="P19" s="94" t="n">
        <f aca="false">O19/(J19+G19+D19+1)</f>
        <v>-0.0187359003528527</v>
      </c>
      <c r="Q19" s="95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">
        <v>15</v>
      </c>
    </row>
    <row r="20" customFormat="false" ht="12.75" hidden="false" customHeight="false" outlineLevel="0" collapsed="false">
      <c r="A20" s="83" t="n">
        <v>12296</v>
      </c>
      <c r="B20" s="84" t="s">
        <v>14</v>
      </c>
      <c r="C20" s="92" t="n">
        <v>306</v>
      </c>
      <c r="D20" s="93" t="n">
        <v>346</v>
      </c>
      <c r="E20" s="93" t="n">
        <v>-40</v>
      </c>
      <c r="F20" s="92" t="n">
        <v>406</v>
      </c>
      <c r="G20" s="93" t="n">
        <v>346</v>
      </c>
      <c r="H20" s="93" t="n">
        <v>60</v>
      </c>
      <c r="I20" s="92" t="n">
        <v>406</v>
      </c>
      <c r="J20" s="93" t="n">
        <v>328</v>
      </c>
      <c r="K20" s="93" t="n">
        <v>78</v>
      </c>
      <c r="L20" s="92" t="n">
        <v>406</v>
      </c>
      <c r="M20" s="93" t="n">
        <v>329</v>
      </c>
      <c r="N20" s="93" t="n">
        <v>77</v>
      </c>
      <c r="O20" s="92" t="n">
        <f aca="false">K20+H20+E20</f>
        <v>98</v>
      </c>
      <c r="P20" s="94" t="n">
        <f aca="false">O20/(J20+G20+D20+1)</f>
        <v>0.0959843290891283</v>
      </c>
      <c r="Q20" s="95"/>
      <c r="R20" s="96" t="s">
        <v>15</v>
      </c>
      <c r="S20" s="97" t="s">
        <v>15</v>
      </c>
      <c r="T20" s="111" t="s">
        <v>15</v>
      </c>
      <c r="U20" s="99" t="s">
        <v>15</v>
      </c>
      <c r="V20" s="0" t="s">
        <v>15</v>
      </c>
      <c r="W20" s="0" t="s">
        <v>15</v>
      </c>
      <c r="X20" s="0" t="s">
        <v>15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3268</v>
      </c>
      <c r="D21" s="93" t="n">
        <v>4049</v>
      </c>
      <c r="E21" s="93" t="n">
        <v>-781</v>
      </c>
      <c r="F21" s="92" t="n">
        <v>7968</v>
      </c>
      <c r="G21" s="93" t="n">
        <v>4535</v>
      </c>
      <c r="H21" s="93" t="n">
        <v>3433</v>
      </c>
      <c r="I21" s="92" t="n">
        <v>2968</v>
      </c>
      <c r="J21" s="93" t="n">
        <v>3793</v>
      </c>
      <c r="K21" s="93" t="n">
        <v>-825</v>
      </c>
      <c r="L21" s="92" t="n">
        <v>2968</v>
      </c>
      <c r="M21" s="93" t="n">
        <v>3745</v>
      </c>
      <c r="N21" s="93" t="n">
        <v>-777</v>
      </c>
      <c r="O21" s="92" t="n">
        <f aca="false">K21+H21+E21</f>
        <v>1827</v>
      </c>
      <c r="P21" s="94" t="n">
        <f aca="false">O21/(J21+G21+D21+1)</f>
        <v>0.147600581677169</v>
      </c>
      <c r="Q21" s="95"/>
      <c r="R21" s="96" t="s">
        <v>15</v>
      </c>
      <c r="S21" s="97" t="s">
        <v>15</v>
      </c>
      <c r="T21" s="111" t="s">
        <v>15</v>
      </c>
      <c r="U21" s="99" t="s">
        <v>48</v>
      </c>
      <c r="V21" s="0" t="s">
        <v>15</v>
      </c>
      <c r="W21" s="0" t="s">
        <v>15</v>
      </c>
      <c r="X21" s="0" t="s">
        <v>48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743</v>
      </c>
      <c r="D22" s="93" t="n">
        <v>412</v>
      </c>
      <c r="E22" s="93" t="n">
        <v>331</v>
      </c>
      <c r="F22" s="92" t="n">
        <v>743</v>
      </c>
      <c r="G22" s="93" t="n">
        <v>429</v>
      </c>
      <c r="H22" s="93" t="n">
        <v>314</v>
      </c>
      <c r="I22" s="92" t="n">
        <v>723</v>
      </c>
      <c r="J22" s="93" t="n">
        <v>413</v>
      </c>
      <c r="K22" s="93" t="n">
        <v>310</v>
      </c>
      <c r="L22" s="92" t="n">
        <v>283</v>
      </c>
      <c r="M22" s="93" t="n">
        <v>390</v>
      </c>
      <c r="N22" s="93" t="n">
        <v>-107</v>
      </c>
      <c r="O22" s="92" t="n">
        <f aca="false">K22+H22+E22</f>
        <v>955</v>
      </c>
      <c r="P22" s="94" t="n">
        <f aca="false">O22/(J22+G22+D22+1)</f>
        <v>0.760956175298805</v>
      </c>
      <c r="Q22" s="95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">
        <v>48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214</v>
      </c>
      <c r="D23" s="93" t="n">
        <v>462</v>
      </c>
      <c r="E23" s="93" t="n">
        <v>-248</v>
      </c>
      <c r="F23" s="92" t="n">
        <v>214</v>
      </c>
      <c r="G23" s="93" t="n">
        <v>478</v>
      </c>
      <c r="H23" s="93" t="n">
        <v>-264</v>
      </c>
      <c r="I23" s="92" t="n">
        <v>214</v>
      </c>
      <c r="J23" s="93" t="n">
        <v>425</v>
      </c>
      <c r="K23" s="93" t="n">
        <v>-211</v>
      </c>
      <c r="L23" s="92" t="n">
        <v>214</v>
      </c>
      <c r="M23" s="93" t="n">
        <v>406</v>
      </c>
      <c r="N23" s="93" t="n">
        <v>-192</v>
      </c>
      <c r="O23" s="92" t="n">
        <f aca="false">K23+H23+E23</f>
        <v>-723</v>
      </c>
      <c r="P23" s="94" t="n">
        <f aca="false">O23/(J23+G23+D23+1)</f>
        <v>-0.529282576866764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">
        <v>15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45422</v>
      </c>
      <c r="D24" s="93" t="n">
        <v>39952</v>
      </c>
      <c r="E24" s="93" t="n">
        <v>5470</v>
      </c>
      <c r="F24" s="92" t="n">
        <v>42244</v>
      </c>
      <c r="G24" s="93" t="n">
        <v>44100</v>
      </c>
      <c r="H24" s="93" t="n">
        <v>-1856</v>
      </c>
      <c r="I24" s="92" t="n">
        <v>52886</v>
      </c>
      <c r="J24" s="93" t="n">
        <v>46529</v>
      </c>
      <c r="K24" s="93" t="n">
        <v>6357</v>
      </c>
      <c r="L24" s="92" t="n">
        <v>41776</v>
      </c>
      <c r="M24" s="93" t="n">
        <v>47065</v>
      </c>
      <c r="N24" s="93" t="n">
        <v>-5289</v>
      </c>
      <c r="O24" s="92" t="n">
        <f aca="false">K24+H24+E24</f>
        <v>9971</v>
      </c>
      <c r="P24" s="94" t="n">
        <f aca="false">O24/(J24+G24+D24+1)</f>
        <v>0.0763581504342099</v>
      </c>
      <c r="Q24" s="95"/>
      <c r="R24" s="96" t="s">
        <v>15</v>
      </c>
      <c r="S24" s="97" t="s">
        <v>15</v>
      </c>
      <c r="T24" s="111" t="s">
        <v>48</v>
      </c>
      <c r="U24" s="99" t="s">
        <v>15</v>
      </c>
      <c r="V24" s="0" t="s">
        <v>15</v>
      </c>
      <c r="W24" s="0" t="s">
        <v>48</v>
      </c>
      <c r="X24" s="0" t="s">
        <v>15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25418</v>
      </c>
      <c r="D25" s="93" t="n">
        <v>28397</v>
      </c>
      <c r="E25" s="93" t="n">
        <v>-2979</v>
      </c>
      <c r="F25" s="92" t="n">
        <v>29000</v>
      </c>
      <c r="G25" s="93" t="n">
        <v>31213</v>
      </c>
      <c r="H25" s="93" t="n">
        <v>-2213</v>
      </c>
      <c r="I25" s="92" t="n">
        <v>29000</v>
      </c>
      <c r="J25" s="93" t="n">
        <v>29266</v>
      </c>
      <c r="K25" s="93" t="n">
        <v>-266</v>
      </c>
      <c r="L25" s="92" t="n">
        <v>29000</v>
      </c>
      <c r="M25" s="93" t="n">
        <v>29711</v>
      </c>
      <c r="N25" s="93" t="n">
        <v>-711</v>
      </c>
      <c r="O25" s="92" t="n">
        <f aca="false">K25+H25+E25</f>
        <v>-5458</v>
      </c>
      <c r="P25" s="94" t="n">
        <f aca="false">O25/(J25+G25+D25+1)</f>
        <v>-0.0614107136829551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118673</v>
      </c>
      <c r="D26" s="93" t="n">
        <v>109262</v>
      </c>
      <c r="E26" s="93" t="n">
        <v>9411</v>
      </c>
      <c r="F26" s="92" t="n">
        <v>200707</v>
      </c>
      <c r="G26" s="93" t="n">
        <v>120815</v>
      </c>
      <c r="H26" s="93" t="n">
        <v>79892</v>
      </c>
      <c r="I26" s="92" t="n">
        <v>103222</v>
      </c>
      <c r="J26" s="93" t="n">
        <v>127754</v>
      </c>
      <c r="K26" s="93" t="n">
        <v>-24532</v>
      </c>
      <c r="L26" s="92" t="n">
        <v>109856</v>
      </c>
      <c r="M26" s="93" t="n">
        <v>123804</v>
      </c>
      <c r="N26" s="93" t="n">
        <v>-13948</v>
      </c>
      <c r="O26" s="92" t="n">
        <f aca="false">K26+H26+E26</f>
        <v>64771</v>
      </c>
      <c r="P26" s="94" t="n">
        <f aca="false">O26/(J26+G26+D26+1)</f>
        <v>0.181009524022446</v>
      </c>
      <c r="Q26" s="95"/>
      <c r="R26" s="96" t="s">
        <v>48</v>
      </c>
      <c r="S26" s="97" t="s">
        <v>15</v>
      </c>
      <c r="T26" s="111" t="s">
        <v>48</v>
      </c>
      <c r="U26" s="99" t="s">
        <v>48</v>
      </c>
      <c r="V26" s="0" t="s">
        <v>15</v>
      </c>
      <c r="W26" s="0" t="s">
        <v>48</v>
      </c>
      <c r="X26" s="0" t="s">
        <v>48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23167</v>
      </c>
      <c r="D27" s="93" t="n">
        <v>30057</v>
      </c>
      <c r="E27" s="93" t="n">
        <v>-6890</v>
      </c>
      <c r="F27" s="92" t="n">
        <v>44494</v>
      </c>
      <c r="G27" s="93" t="n">
        <v>45437</v>
      </c>
      <c r="H27" s="93" t="n">
        <v>-943</v>
      </c>
      <c r="I27" s="92" t="n">
        <v>40292</v>
      </c>
      <c r="J27" s="93" t="n">
        <v>59012</v>
      </c>
      <c r="K27" s="93" t="n">
        <v>-18720</v>
      </c>
      <c r="L27" s="92" t="n">
        <v>43577</v>
      </c>
      <c r="M27" s="93" t="n">
        <v>62052</v>
      </c>
      <c r="N27" s="93" t="n">
        <v>-18475</v>
      </c>
      <c r="O27" s="92" t="n">
        <f aca="false">K27+H27+E27</f>
        <v>-26553</v>
      </c>
      <c r="P27" s="94" t="n">
        <f aca="false">O27/(J27+G27+D27+1)</f>
        <v>-0.197409800233445</v>
      </c>
      <c r="Q27" s="129"/>
      <c r="R27" s="96" t="s">
        <v>15</v>
      </c>
      <c r="S27" s="97" t="s">
        <v>15</v>
      </c>
      <c r="T27" s="111" t="s">
        <v>15</v>
      </c>
      <c r="U27" s="99" t="s">
        <v>15</v>
      </c>
      <c r="V27" s="0" t="s">
        <v>15</v>
      </c>
      <c r="W27" s="0" t="s">
        <v>15</v>
      </c>
      <c r="X27" s="0" t="s">
        <v>15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73143</v>
      </c>
      <c r="D28" s="93" t="n">
        <v>90571</v>
      </c>
      <c r="E28" s="93" t="n">
        <v>-17428</v>
      </c>
      <c r="F28" s="92" t="n">
        <v>84051</v>
      </c>
      <c r="G28" s="93" t="n">
        <v>89698</v>
      </c>
      <c r="H28" s="93" t="n">
        <v>-5647</v>
      </c>
      <c r="I28" s="92" t="n">
        <v>63984</v>
      </c>
      <c r="J28" s="93" t="n">
        <v>89568</v>
      </c>
      <c r="K28" s="93" t="n">
        <v>-25584</v>
      </c>
      <c r="L28" s="92" t="n">
        <v>81874</v>
      </c>
      <c r="M28" s="93" t="n">
        <v>89838</v>
      </c>
      <c r="N28" s="93" t="n">
        <v>-7964</v>
      </c>
      <c r="O28" s="92" t="n">
        <f aca="false">K28+H28+E28</f>
        <v>-48659</v>
      </c>
      <c r="P28" s="94" t="n">
        <f aca="false">O28/(J28+G28+D28+1)</f>
        <v>-0.180326714547247</v>
      </c>
      <c r="Q28" s="95"/>
      <c r="R28" s="96" t="s">
        <v>15</v>
      </c>
      <c r="S28" s="97" t="s">
        <v>15</v>
      </c>
      <c r="T28" s="111" t="s">
        <v>15</v>
      </c>
      <c r="U28" s="99" t="s">
        <v>15</v>
      </c>
      <c r="V28" s="0" t="s">
        <v>15</v>
      </c>
      <c r="W28" s="0" t="s">
        <v>15</v>
      </c>
      <c r="X28" s="0" t="s">
        <v>15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20</v>
      </c>
      <c r="J29" s="93" t="n">
        <v>1</v>
      </c>
      <c r="K29" s="93" t="n">
        <v>19</v>
      </c>
      <c r="L29" s="92" t="n">
        <v>0</v>
      </c>
      <c r="M29" s="93" t="n">
        <v>1</v>
      </c>
      <c r="N29" s="93" t="n">
        <v>-1</v>
      </c>
      <c r="O29" s="92" t="n">
        <f aca="false">K29+H29+E29</f>
        <v>17</v>
      </c>
      <c r="P29" s="94" t="n">
        <f aca="false">O29/(J29+G29+D29+1)</f>
        <v>4.25</v>
      </c>
      <c r="Q29" s="95"/>
      <c r="R29" s="96" t="s">
        <v>15</v>
      </c>
      <c r="S29" s="97" t="s">
        <v>15</v>
      </c>
      <c r="T29" s="111" t="s">
        <v>15</v>
      </c>
      <c r="U29" s="99" t="s">
        <v>48</v>
      </c>
      <c r="V29" s="0" t="s">
        <v>15</v>
      </c>
      <c r="W29" s="0" t="s">
        <v>15</v>
      </c>
      <c r="X29" s="0" t="s">
        <v>48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324291</v>
      </c>
      <c r="D30" s="93" t="n">
        <v>242141</v>
      </c>
      <c r="E30" s="93" t="n">
        <v>82150</v>
      </c>
      <c r="F30" s="92" t="n">
        <v>190236</v>
      </c>
      <c r="G30" s="93" t="n">
        <v>235159</v>
      </c>
      <c r="H30" s="93" t="n">
        <v>-44923</v>
      </c>
      <c r="I30" s="92" t="n">
        <v>162831</v>
      </c>
      <c r="J30" s="93" t="n">
        <v>232521</v>
      </c>
      <c r="K30" s="93" t="n">
        <v>-69690</v>
      </c>
      <c r="L30" s="92" t="n">
        <v>196921</v>
      </c>
      <c r="M30" s="93" t="n">
        <v>193127</v>
      </c>
      <c r="N30" s="93" t="n">
        <v>3794</v>
      </c>
      <c r="O30" s="92" t="n">
        <f aca="false">K30+H30+E30</f>
        <v>-32463</v>
      </c>
      <c r="P30" s="94" t="n">
        <f aca="false">O30/(J30+G30+D30+1)</f>
        <v>-0.0457340009185401</v>
      </c>
      <c r="Q30" s="95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15038</v>
      </c>
      <c r="D31" s="149" t="n">
        <v>23997</v>
      </c>
      <c r="E31" s="149" t="n">
        <v>-8959</v>
      </c>
      <c r="F31" s="148" t="n">
        <v>23016</v>
      </c>
      <c r="G31" s="149" t="n">
        <v>27287</v>
      </c>
      <c r="H31" s="149" t="n">
        <v>-4271</v>
      </c>
      <c r="I31" s="148" t="n">
        <v>20663</v>
      </c>
      <c r="J31" s="149" t="n">
        <v>27531</v>
      </c>
      <c r="K31" s="149" t="n">
        <v>-6868</v>
      </c>
      <c r="L31" s="148" t="n">
        <v>24424</v>
      </c>
      <c r="M31" s="149" t="n">
        <v>27569</v>
      </c>
      <c r="N31" s="149" t="n">
        <v>-3145</v>
      </c>
      <c r="O31" s="92" t="n">
        <f aca="false">K31+H31+E31</f>
        <v>-20098</v>
      </c>
      <c r="P31" s="94" t="n">
        <f aca="false">O31/(J31+G31+D31+1)</f>
        <v>-0.25499898497767</v>
      </c>
      <c r="Q31" s="95"/>
      <c r="R31" s="96" t="s">
        <v>15</v>
      </c>
      <c r="S31" s="97" t="s">
        <v>15</v>
      </c>
      <c r="T31" s="111" t="s">
        <v>15</v>
      </c>
      <c r="U31" s="99" t="s">
        <v>15</v>
      </c>
      <c r="V31" s="0" t="s">
        <v>15</v>
      </c>
      <c r="W31" s="0" t="s">
        <v>15</v>
      </c>
      <c r="X31" s="0" t="s">
        <v>15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17500</v>
      </c>
      <c r="D32" s="93" t="n">
        <v>19383</v>
      </c>
      <c r="E32" s="93" t="n">
        <v>-1883</v>
      </c>
      <c r="F32" s="92" t="n">
        <v>20000</v>
      </c>
      <c r="G32" s="93" t="n">
        <v>15208</v>
      </c>
      <c r="H32" s="93" t="n">
        <v>4792</v>
      </c>
      <c r="I32" s="92" t="n">
        <v>22500</v>
      </c>
      <c r="J32" s="93" t="n">
        <v>13749</v>
      </c>
      <c r="K32" s="93" t="n">
        <v>8751</v>
      </c>
      <c r="L32" s="92" t="n">
        <v>18500</v>
      </c>
      <c r="M32" s="93" t="n">
        <v>18796</v>
      </c>
      <c r="N32" s="93" t="n">
        <v>-296</v>
      </c>
      <c r="O32" s="92" t="n">
        <f aca="false">K32+H32+E32</f>
        <v>11660</v>
      </c>
      <c r="P32" s="94" t="n">
        <f aca="false">O32/(J32+G32+D32+1)</f>
        <v>0.241203119505182</v>
      </c>
      <c r="Q32" s="95"/>
      <c r="R32" s="96" t="s">
        <v>48</v>
      </c>
      <c r="S32" s="97" t="s">
        <v>15</v>
      </c>
      <c r="T32" s="111" t="s">
        <v>48</v>
      </c>
      <c r="U32" s="99" t="s">
        <v>48</v>
      </c>
      <c r="V32" s="0" t="s">
        <v>15</v>
      </c>
      <c r="W32" s="0" t="s">
        <v>48</v>
      </c>
      <c r="X32" s="0" t="s">
        <v>48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10561</v>
      </c>
      <c r="D33" s="93" t="n">
        <v>11549</v>
      </c>
      <c r="E33" s="93" t="n">
        <v>-988</v>
      </c>
      <c r="F33" s="92" t="n">
        <v>10561</v>
      </c>
      <c r="G33" s="93" t="n">
        <v>12306</v>
      </c>
      <c r="H33" s="93" t="n">
        <v>-1745</v>
      </c>
      <c r="I33" s="92" t="n">
        <v>25161</v>
      </c>
      <c r="J33" s="93" t="n">
        <v>13384</v>
      </c>
      <c r="K33" s="93" t="n">
        <v>11777</v>
      </c>
      <c r="L33" s="92" t="n">
        <v>10561</v>
      </c>
      <c r="M33" s="93" t="n">
        <v>13059</v>
      </c>
      <c r="N33" s="93" t="n">
        <v>-2498</v>
      </c>
      <c r="O33" s="92" t="n">
        <f aca="false">K33+H33+E33</f>
        <v>9044</v>
      </c>
      <c r="P33" s="94" t="n">
        <f aca="false">O33/(J33+G33+D33+1)</f>
        <v>0.242857142857143</v>
      </c>
      <c r="Q33" s="95"/>
      <c r="R33" s="96" t="s">
        <v>48</v>
      </c>
      <c r="S33" s="97" t="s">
        <v>15</v>
      </c>
      <c r="T33" s="111" t="s">
        <v>48</v>
      </c>
      <c r="U33" s="99" t="s">
        <v>48</v>
      </c>
      <c r="V33" s="0" t="s">
        <v>15</v>
      </c>
      <c r="W33" s="0" t="s">
        <v>48</v>
      </c>
      <c r="X33" s="0" t="s">
        <v>48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37981</v>
      </c>
      <c r="D34" s="93" t="n">
        <v>37062</v>
      </c>
      <c r="E34" s="93" t="n">
        <v>919</v>
      </c>
      <c r="F34" s="92" t="n">
        <v>46635</v>
      </c>
      <c r="G34" s="93" t="n">
        <v>39766</v>
      </c>
      <c r="H34" s="93" t="n">
        <v>6869</v>
      </c>
      <c r="I34" s="92" t="n">
        <v>38914</v>
      </c>
      <c r="J34" s="93" t="n">
        <v>39579</v>
      </c>
      <c r="K34" s="93" t="n">
        <v>-665</v>
      </c>
      <c r="L34" s="92" t="n">
        <v>46388</v>
      </c>
      <c r="M34" s="93" t="n">
        <v>42088</v>
      </c>
      <c r="N34" s="93" t="n">
        <v>4300</v>
      </c>
      <c r="O34" s="92" t="n">
        <f aca="false">K34+H34+E34</f>
        <v>7123</v>
      </c>
      <c r="P34" s="94" t="n">
        <f aca="false">O34/(J34+G34+D34+1)</f>
        <v>0.0611899525805787</v>
      </c>
      <c r="Q34" s="95"/>
      <c r="R34" s="96" t="s">
        <v>15</v>
      </c>
      <c r="S34" s="97" t="s">
        <v>15</v>
      </c>
      <c r="T34" s="111" t="s">
        <v>48</v>
      </c>
      <c r="U34" s="99" t="s">
        <v>15</v>
      </c>
      <c r="V34" s="0" t="s">
        <v>15</v>
      </c>
      <c r="W34" s="0" t="s">
        <v>48</v>
      </c>
      <c r="X34" s="0" t="s">
        <v>15</v>
      </c>
    </row>
    <row r="35" customFormat="false" ht="12.75" hidden="false" customHeight="false" outlineLevel="0" collapsed="false">
      <c r="A35" s="83" t="n">
        <v>2771</v>
      </c>
      <c r="B35" s="84" t="s">
        <v>16</v>
      </c>
      <c r="C35" s="92" t="n">
        <v>47150</v>
      </c>
      <c r="D35" s="93" t="n">
        <v>43734</v>
      </c>
      <c r="E35" s="93" t="n">
        <v>3416</v>
      </c>
      <c r="F35" s="92" t="n">
        <v>69885</v>
      </c>
      <c r="G35" s="93" t="n">
        <v>47719</v>
      </c>
      <c r="H35" s="93" t="n">
        <v>22166</v>
      </c>
      <c r="I35" s="92" t="n">
        <v>50885</v>
      </c>
      <c r="J35" s="93" t="n">
        <v>48266</v>
      </c>
      <c r="K35" s="93" t="n">
        <v>2619</v>
      </c>
      <c r="L35" s="92" t="n">
        <v>44668</v>
      </c>
      <c r="M35" s="93" t="n">
        <v>52037</v>
      </c>
      <c r="N35" s="93" t="n">
        <v>-7369</v>
      </c>
      <c r="O35" s="92" t="n">
        <f aca="false">K35+H35+E35</f>
        <v>28201</v>
      </c>
      <c r="P35" s="94" t="n">
        <f aca="false">O35/(J35+G35+D35+1)</f>
        <v>0.201839393071858</v>
      </c>
      <c r="Q35" s="95"/>
      <c r="R35" s="96" t="s">
        <v>48</v>
      </c>
      <c r="S35" s="97" t="s">
        <v>15</v>
      </c>
      <c r="T35" s="111" t="s">
        <v>48</v>
      </c>
      <c r="U35" s="99" t="s">
        <v>48</v>
      </c>
      <c r="V35" s="0" t="s">
        <v>15</v>
      </c>
      <c r="W35" s="0" t="s">
        <v>48</v>
      </c>
      <c r="X35" s="0" t="s">
        <v>48</v>
      </c>
    </row>
    <row r="36" customFormat="false" ht="12.75" hidden="false" customHeight="false" outlineLevel="0" collapsed="false">
      <c r="A36" s="83" t="n">
        <v>2832</v>
      </c>
      <c r="B36" s="84" t="s">
        <v>16</v>
      </c>
      <c r="C36" s="92" t="n">
        <v>0</v>
      </c>
      <c r="D36" s="93" t="n">
        <v>2715</v>
      </c>
      <c r="E36" s="93" t="n">
        <v>-2715</v>
      </c>
      <c r="F36" s="92" t="n">
        <v>0</v>
      </c>
      <c r="G36" s="93" t="n">
        <v>3438</v>
      </c>
      <c r="H36" s="93" t="n">
        <v>-3438</v>
      </c>
      <c r="I36" s="92" t="n">
        <v>0</v>
      </c>
      <c r="J36" s="93" t="n">
        <v>3122</v>
      </c>
      <c r="K36" s="93" t="n">
        <v>-3122</v>
      </c>
      <c r="L36" s="92" t="n">
        <v>1040</v>
      </c>
      <c r="M36" s="93" t="n">
        <v>3388</v>
      </c>
      <c r="N36" s="93" t="n">
        <v>-2348</v>
      </c>
      <c r="O36" s="92" t="n">
        <f aca="false">K36+H36+E36</f>
        <v>-9275</v>
      </c>
      <c r="P36" s="94" t="n">
        <f aca="false">O36/(J36+G36+D36+1)</f>
        <v>-0.9998921949116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92</v>
      </c>
      <c r="B37" s="84" t="s">
        <v>16</v>
      </c>
      <c r="C37" s="92" t="n">
        <v>38</v>
      </c>
      <c r="D37" s="93" t="n">
        <v>58</v>
      </c>
      <c r="E37" s="93" t="n">
        <v>-20</v>
      </c>
      <c r="F37" s="92" t="n">
        <v>37</v>
      </c>
      <c r="G37" s="93" t="n">
        <v>67</v>
      </c>
      <c r="H37" s="93" t="n">
        <v>-30</v>
      </c>
      <c r="I37" s="92" t="n">
        <v>38</v>
      </c>
      <c r="J37" s="93" t="n">
        <v>48</v>
      </c>
      <c r="K37" s="93" t="n">
        <v>-10</v>
      </c>
      <c r="L37" s="92" t="n">
        <v>35</v>
      </c>
      <c r="M37" s="93" t="n">
        <v>68</v>
      </c>
      <c r="N37" s="93" t="n">
        <v>-33</v>
      </c>
      <c r="O37" s="92" t="n">
        <f aca="false">K37+H37+E37</f>
        <v>-60</v>
      </c>
      <c r="P37" s="94" t="n">
        <f aca="false">O37/(J37+G37+D37+1)</f>
        <v>-0.344827586206897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979</v>
      </c>
      <c r="B38" s="84" t="s">
        <v>16</v>
      </c>
      <c r="C38" s="92" t="n">
        <v>20876</v>
      </c>
      <c r="D38" s="93" t="n">
        <v>14732</v>
      </c>
      <c r="E38" s="93" t="n">
        <v>6144</v>
      </c>
      <c r="F38" s="92" t="n">
        <v>14529</v>
      </c>
      <c r="G38" s="93" t="n">
        <v>12986</v>
      </c>
      <c r="H38" s="93" t="n">
        <v>1543</v>
      </c>
      <c r="I38" s="92" t="n">
        <v>9856</v>
      </c>
      <c r="J38" s="93" t="n">
        <v>15260</v>
      </c>
      <c r="K38" s="93" t="n">
        <v>-5404</v>
      </c>
      <c r="L38" s="92" t="n">
        <v>10500</v>
      </c>
      <c r="M38" s="93" t="n">
        <v>22073</v>
      </c>
      <c r="N38" s="93" t="n">
        <v>-11573</v>
      </c>
      <c r="O38" s="92" t="n">
        <f aca="false">K38+H38+E38</f>
        <v>2283</v>
      </c>
      <c r="P38" s="94" t="n">
        <f aca="false">O38/(J38+G38+D38+1)</f>
        <v>0.0531189650759673</v>
      </c>
      <c r="Q38" s="95"/>
      <c r="R38" s="96" t="s">
        <v>15</v>
      </c>
      <c r="S38" s="97" t="s">
        <v>15</v>
      </c>
      <c r="T38" s="111" t="s">
        <v>15</v>
      </c>
      <c r="U38" s="99" t="s">
        <v>15</v>
      </c>
      <c r="V38" s="0" t="s">
        <v>15</v>
      </c>
      <c r="W38" s="0" t="s">
        <v>15</v>
      </c>
      <c r="X38" s="0" t="s">
        <v>15</v>
      </c>
    </row>
    <row r="39" customFormat="false" ht="12.75" hidden="false" customHeight="false" outlineLevel="0" collapsed="false">
      <c r="A39" s="83" t="n">
        <v>3015</v>
      </c>
      <c r="B39" s="84" t="s">
        <v>16</v>
      </c>
      <c r="C39" s="92" t="n">
        <v>18954</v>
      </c>
      <c r="D39" s="93" t="n">
        <v>16127</v>
      </c>
      <c r="E39" s="93" t="n">
        <v>2827</v>
      </c>
      <c r="F39" s="92" t="n">
        <v>18954</v>
      </c>
      <c r="G39" s="93" t="n">
        <v>24293</v>
      </c>
      <c r="H39" s="93" t="n">
        <v>-5339</v>
      </c>
      <c r="I39" s="92" t="n">
        <v>19005</v>
      </c>
      <c r="J39" s="93" t="n">
        <v>26453</v>
      </c>
      <c r="K39" s="93" t="n">
        <v>-7448</v>
      </c>
      <c r="L39" s="92" t="n">
        <v>18954</v>
      </c>
      <c r="M39" s="93" t="n">
        <v>22321</v>
      </c>
      <c r="N39" s="93" t="n">
        <v>-3367</v>
      </c>
      <c r="O39" s="92" t="n">
        <f aca="false">K39+H39+E39</f>
        <v>-9960</v>
      </c>
      <c r="P39" s="94" t="n">
        <f aca="false">O39/(J39+G39+D39+1)</f>
        <v>-0.148936806531686</v>
      </c>
      <c r="Q39" s="95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">
        <v>15</v>
      </c>
    </row>
    <row r="40" customFormat="false" ht="12.75" hidden="false" customHeight="false" outlineLevel="0" collapsed="false">
      <c r="A40" s="83" t="n">
        <v>3115</v>
      </c>
      <c r="B40" s="84" t="s">
        <v>16</v>
      </c>
      <c r="C40" s="92" t="n">
        <v>0</v>
      </c>
      <c r="D40" s="93" t="n">
        <v>492</v>
      </c>
      <c r="E40" s="93" t="n">
        <v>-492</v>
      </c>
      <c r="F40" s="92" t="n">
        <v>1040</v>
      </c>
      <c r="G40" s="93" t="n">
        <v>547</v>
      </c>
      <c r="H40" s="93" t="n">
        <v>493</v>
      </c>
      <c r="I40" s="92" t="n">
        <v>0</v>
      </c>
      <c r="J40" s="93" t="n">
        <v>396</v>
      </c>
      <c r="K40" s="93" t="n">
        <v>-396</v>
      </c>
      <c r="L40" s="92" t="n">
        <v>7000</v>
      </c>
      <c r="M40" s="93" t="n">
        <v>7677</v>
      </c>
      <c r="N40" s="93" t="n">
        <v>-677</v>
      </c>
      <c r="O40" s="92" t="n">
        <f aca="false">K40+H40+E40</f>
        <v>-395</v>
      </c>
      <c r="P40" s="94" t="n">
        <f aca="false">O40/(J40+G40+D40+1)</f>
        <v>-0.275069637883008</v>
      </c>
      <c r="Q40" s="95"/>
      <c r="R40" s="96" t="s">
        <v>15</v>
      </c>
      <c r="S40" s="97" t="s">
        <v>15</v>
      </c>
      <c r="T40" s="111" t="s">
        <v>15</v>
      </c>
      <c r="U40" s="99" t="s">
        <v>15</v>
      </c>
      <c r="V40" s="0" t="s">
        <v>15</v>
      </c>
      <c r="W40" s="0" t="s">
        <v>15</v>
      </c>
      <c r="X40" s="0" t="s">
        <v>15</v>
      </c>
    </row>
    <row r="41" customFormat="false" ht="12.75" hidden="false" customHeight="false" outlineLevel="0" collapsed="false">
      <c r="A41" s="83" t="n">
        <v>3550</v>
      </c>
      <c r="B41" s="84" t="s">
        <v>16</v>
      </c>
      <c r="C41" s="92" t="n">
        <v>30000</v>
      </c>
      <c r="D41" s="93" t="n">
        <v>9466</v>
      </c>
      <c r="E41" s="93" t="n">
        <v>20534</v>
      </c>
      <c r="F41" s="92" t="n">
        <v>18263</v>
      </c>
      <c r="G41" s="93" t="n">
        <v>10955</v>
      </c>
      <c r="H41" s="93" t="n">
        <v>7308</v>
      </c>
      <c r="I41" s="92" t="n">
        <v>7576</v>
      </c>
      <c r="J41" s="93" t="n">
        <v>8601</v>
      </c>
      <c r="K41" s="93" t="n">
        <v>-1025</v>
      </c>
      <c r="L41" s="92" t="n">
        <v>6000</v>
      </c>
      <c r="M41" s="93" t="n">
        <v>9784</v>
      </c>
      <c r="N41" s="93" t="n">
        <v>-3784</v>
      </c>
      <c r="O41" s="92" t="n">
        <f aca="false">K41+H41+E41</f>
        <v>26817</v>
      </c>
      <c r="P41" s="94" t="n">
        <f aca="false">O41/(J41+G41+D41+1)</f>
        <v>0.923991317231162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">
        <v>48</v>
      </c>
    </row>
    <row r="42" customFormat="false" ht="12.75" hidden="false" customHeight="false" outlineLevel="0" collapsed="false">
      <c r="A42" s="83" t="n">
        <v>4760</v>
      </c>
      <c r="B42" s="84" t="s">
        <v>16</v>
      </c>
      <c r="C42" s="92" t="n">
        <v>370740</v>
      </c>
      <c r="D42" s="93" t="n">
        <v>387173</v>
      </c>
      <c r="E42" s="93" t="n">
        <v>-16433</v>
      </c>
      <c r="F42" s="92" t="n">
        <v>378396</v>
      </c>
      <c r="G42" s="93" t="n">
        <v>385627</v>
      </c>
      <c r="H42" s="93" t="n">
        <v>-7231</v>
      </c>
      <c r="I42" s="92" t="n">
        <v>379785</v>
      </c>
      <c r="J42" s="93" t="n">
        <v>400538</v>
      </c>
      <c r="K42" s="93" t="n">
        <v>-20753</v>
      </c>
      <c r="L42" s="92" t="n">
        <v>310681</v>
      </c>
      <c r="M42" s="93" t="n">
        <v>346865</v>
      </c>
      <c r="N42" s="93" t="n">
        <v>-36184</v>
      </c>
      <c r="O42" s="92" t="n">
        <f aca="false">K42+H42+E42</f>
        <v>-44417</v>
      </c>
      <c r="P42" s="94" t="n">
        <f aca="false">O42/(J42+G42+D42+1)</f>
        <v>-0.0378552149037917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6084</v>
      </c>
      <c r="B43" s="84" t="s">
        <v>16</v>
      </c>
      <c r="C43" s="92" t="n">
        <v>430</v>
      </c>
      <c r="D43" s="93" t="n">
        <v>473</v>
      </c>
      <c r="E43" s="93" t="n">
        <v>-43</v>
      </c>
      <c r="F43" s="92" t="n">
        <v>430</v>
      </c>
      <c r="G43" s="93" t="n">
        <v>505</v>
      </c>
      <c r="H43" s="93" t="n">
        <v>-75</v>
      </c>
      <c r="I43" s="92" t="n">
        <v>430</v>
      </c>
      <c r="J43" s="93" t="n">
        <v>557</v>
      </c>
      <c r="K43" s="93" t="n">
        <v>-127</v>
      </c>
      <c r="L43" s="92" t="n">
        <v>430</v>
      </c>
      <c r="M43" s="93" t="n">
        <v>524</v>
      </c>
      <c r="N43" s="93" t="n">
        <v>-94</v>
      </c>
      <c r="O43" s="92" t="n">
        <f aca="false">K43+H43+E43</f>
        <v>-245</v>
      </c>
      <c r="P43" s="94" t="n">
        <f aca="false">O43/(J43+G43+D43+1)</f>
        <v>-0.159505208333333</v>
      </c>
      <c r="Q43" s="95"/>
      <c r="R43" s="96" t="s">
        <v>15</v>
      </c>
      <c r="S43" s="97" t="s">
        <v>15</v>
      </c>
      <c r="T43" s="111" t="s">
        <v>15</v>
      </c>
      <c r="U43" s="99" t="s">
        <v>15</v>
      </c>
      <c r="V43" s="0" t="s">
        <v>15</v>
      </c>
      <c r="W43" s="0" t="s">
        <v>15</v>
      </c>
      <c r="X43" s="0" t="s">
        <v>15</v>
      </c>
    </row>
    <row r="44" customFormat="false" ht="12.75" hidden="false" customHeight="false" outlineLevel="0" collapsed="false">
      <c r="A44" s="83" t="n">
        <v>6728</v>
      </c>
      <c r="B44" s="84" t="s">
        <v>16</v>
      </c>
      <c r="C44" s="92" t="n">
        <v>11000</v>
      </c>
      <c r="D44" s="93" t="n">
        <v>11138</v>
      </c>
      <c r="E44" s="93" t="n">
        <v>-138</v>
      </c>
      <c r="F44" s="92" t="n">
        <v>11000</v>
      </c>
      <c r="G44" s="93" t="n">
        <v>12758</v>
      </c>
      <c r="H44" s="93" t="n">
        <v>-1758</v>
      </c>
      <c r="I44" s="92" t="n">
        <v>11000</v>
      </c>
      <c r="J44" s="93" t="n">
        <v>11798</v>
      </c>
      <c r="K44" s="93" t="n">
        <v>-798</v>
      </c>
      <c r="L44" s="92" t="n">
        <v>11000</v>
      </c>
      <c r="M44" s="93" t="n">
        <v>11328</v>
      </c>
      <c r="N44" s="93" t="n">
        <v>-328</v>
      </c>
      <c r="O44" s="92" t="n">
        <f aca="false">K44+H44+E44</f>
        <v>-2694</v>
      </c>
      <c r="P44" s="94" t="n">
        <f aca="false">O44/(J44+G44+D44+1)</f>
        <v>-0.0754727552878554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12296</v>
      </c>
      <c r="B45" s="84" t="s">
        <v>16</v>
      </c>
      <c r="C45" s="92" t="n">
        <v>167</v>
      </c>
      <c r="D45" s="93" t="n">
        <v>203</v>
      </c>
      <c r="E45" s="93" t="n">
        <v>-36</v>
      </c>
      <c r="F45" s="92" t="n">
        <v>167</v>
      </c>
      <c r="G45" s="93" t="n">
        <v>237</v>
      </c>
      <c r="H45" s="93" t="n">
        <v>-70</v>
      </c>
      <c r="I45" s="92" t="n">
        <v>167</v>
      </c>
      <c r="J45" s="93" t="n">
        <v>229</v>
      </c>
      <c r="K45" s="93" t="n">
        <v>-62</v>
      </c>
      <c r="L45" s="92" t="n">
        <v>167</v>
      </c>
      <c r="M45" s="93" t="n">
        <v>246</v>
      </c>
      <c r="N45" s="93" t="n">
        <v>-79</v>
      </c>
      <c r="O45" s="92" t="n">
        <f aca="false">K45+H45+E45</f>
        <v>-168</v>
      </c>
      <c r="P45" s="94" t="n">
        <f aca="false">O45/(J45+G45+D45+1)</f>
        <v>-0.250746268656716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5445</v>
      </c>
      <c r="B46" s="84" t="s">
        <v>16</v>
      </c>
      <c r="C46" s="92" t="n">
        <v>4224</v>
      </c>
      <c r="D46" s="93" t="n">
        <v>4725</v>
      </c>
      <c r="E46" s="93" t="n">
        <v>-501</v>
      </c>
      <c r="F46" s="92" t="n">
        <v>6224</v>
      </c>
      <c r="G46" s="93" t="n">
        <v>5473</v>
      </c>
      <c r="H46" s="93" t="n">
        <v>751</v>
      </c>
      <c r="I46" s="92" t="n">
        <v>11039</v>
      </c>
      <c r="J46" s="93" t="n">
        <v>6372</v>
      </c>
      <c r="K46" s="93" t="n">
        <v>4667</v>
      </c>
      <c r="L46" s="92" t="n">
        <v>6499</v>
      </c>
      <c r="M46" s="93" t="n">
        <v>7986</v>
      </c>
      <c r="N46" s="93" t="n">
        <v>-1487</v>
      </c>
      <c r="O46" s="92" t="n">
        <f aca="false">K46+H46+E46</f>
        <v>4917</v>
      </c>
      <c r="P46" s="94" t="n">
        <f aca="false">O46/(J46+G46+D46+1)</f>
        <v>0.296723191117012</v>
      </c>
      <c r="Q46" s="95"/>
      <c r="R46" s="96" t="s">
        <v>15</v>
      </c>
      <c r="S46" s="97" t="s">
        <v>15</v>
      </c>
      <c r="T46" s="111" t="s">
        <v>15</v>
      </c>
      <c r="U46" s="99" t="s">
        <v>48</v>
      </c>
      <c r="V46" s="0" t="s">
        <v>15</v>
      </c>
      <c r="W46" s="0" t="s">
        <v>15</v>
      </c>
      <c r="X46" s="0" t="s">
        <v>48</v>
      </c>
    </row>
    <row r="47" customFormat="false" ht="12.75" hidden="false" customHeight="false" outlineLevel="0" collapsed="false">
      <c r="A47" s="83" t="n">
        <v>16666</v>
      </c>
      <c r="B47" s="84" t="s">
        <v>16</v>
      </c>
      <c r="C47" s="92" t="n">
        <v>240</v>
      </c>
      <c r="D47" s="93" t="n">
        <v>238</v>
      </c>
      <c r="E47" s="93" t="n">
        <v>2</v>
      </c>
      <c r="F47" s="92" t="n">
        <v>0</v>
      </c>
      <c r="G47" s="93" t="n">
        <v>222</v>
      </c>
      <c r="H47" s="93" t="n">
        <v>-222</v>
      </c>
      <c r="I47" s="92" t="n">
        <v>240</v>
      </c>
      <c r="J47" s="93" t="n">
        <v>225</v>
      </c>
      <c r="K47" s="93" t="n">
        <v>15</v>
      </c>
      <c r="L47" s="92" t="n">
        <v>240</v>
      </c>
      <c r="M47" s="93" t="n">
        <v>251</v>
      </c>
      <c r="N47" s="93" t="n">
        <v>-11</v>
      </c>
      <c r="O47" s="92" t="n">
        <f aca="false">K47+H47+E47</f>
        <v>-205</v>
      </c>
      <c r="P47" s="94" t="n">
        <f aca="false">O47/(J47+G47+D47+1)</f>
        <v>-0.298833819241983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30069</v>
      </c>
      <c r="B48" s="84" t="s">
        <v>16</v>
      </c>
      <c r="C48" s="92" t="n">
        <v>1377</v>
      </c>
      <c r="D48" s="93" t="n">
        <v>10374</v>
      </c>
      <c r="E48" s="93" t="n">
        <v>-8997</v>
      </c>
      <c r="F48" s="92" t="n">
        <v>10877</v>
      </c>
      <c r="G48" s="93" t="n">
        <v>10369</v>
      </c>
      <c r="H48" s="93" t="n">
        <v>508</v>
      </c>
      <c r="I48" s="92" t="n">
        <v>10877</v>
      </c>
      <c r="J48" s="93" t="n">
        <v>10381</v>
      </c>
      <c r="K48" s="93" t="n">
        <v>496</v>
      </c>
      <c r="L48" s="92" t="n">
        <v>9877</v>
      </c>
      <c r="M48" s="93" t="n">
        <v>10439</v>
      </c>
      <c r="N48" s="93" t="n">
        <v>-562</v>
      </c>
      <c r="O48" s="92" t="n">
        <f aca="false">K48+H48+E48</f>
        <v>-7993</v>
      </c>
      <c r="P48" s="94" t="n">
        <f aca="false">O48/(J48+G48+D48+1)</f>
        <v>-0.256803212851406</v>
      </c>
      <c r="Q48" s="95"/>
      <c r="R48" s="96" t="s">
        <v>15</v>
      </c>
      <c r="S48" s="97" t="s">
        <v>15</v>
      </c>
      <c r="T48" s="111" t="s">
        <v>15</v>
      </c>
      <c r="U48" s="99" t="s">
        <v>15</v>
      </c>
      <c r="V48" s="0" t="s">
        <v>15</v>
      </c>
      <c r="W48" s="0" t="s">
        <v>15</v>
      </c>
      <c r="X48" s="0" t="s">
        <v>15</v>
      </c>
    </row>
    <row r="49" customFormat="false" ht="12.75" hidden="false" customHeight="false" outlineLevel="0" collapsed="false">
      <c r="A49" s="83" t="n">
        <v>43856</v>
      </c>
      <c r="B49" s="84" t="s">
        <v>16</v>
      </c>
      <c r="C49" s="92" t="n">
        <v>1300</v>
      </c>
      <c r="D49" s="93" t="n">
        <v>1671</v>
      </c>
      <c r="E49" s="93" t="n">
        <v>-371</v>
      </c>
      <c r="F49" s="92" t="n">
        <v>2000</v>
      </c>
      <c r="G49" s="93" t="n">
        <v>1527</v>
      </c>
      <c r="H49" s="93" t="n">
        <v>473</v>
      </c>
      <c r="I49" s="92" t="n">
        <v>1300</v>
      </c>
      <c r="J49" s="93" t="n">
        <v>1556</v>
      </c>
      <c r="K49" s="93" t="n">
        <v>-256</v>
      </c>
      <c r="L49" s="92" t="n">
        <v>1300</v>
      </c>
      <c r="M49" s="93" t="n">
        <v>1566</v>
      </c>
      <c r="N49" s="93" t="n">
        <v>-266</v>
      </c>
      <c r="O49" s="92" t="n">
        <f aca="false">K49+H49+E49</f>
        <v>-154</v>
      </c>
      <c r="P49" s="94" t="n">
        <f aca="false">O49/(J49+G49+D49+1)</f>
        <v>-0.0323869610935857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4874</v>
      </c>
      <c r="B50" s="84" t="s">
        <v>16</v>
      </c>
      <c r="C50" s="92" t="n">
        <v>160271</v>
      </c>
      <c r="D50" s="93" t="n">
        <v>194089</v>
      </c>
      <c r="E50" s="93" t="n">
        <v>-33818</v>
      </c>
      <c r="F50" s="92" t="n">
        <v>210459</v>
      </c>
      <c r="G50" s="93" t="n">
        <v>194887</v>
      </c>
      <c r="H50" s="93" t="n">
        <v>15572</v>
      </c>
      <c r="I50" s="92" t="n">
        <v>177054</v>
      </c>
      <c r="J50" s="93" t="n">
        <v>193221</v>
      </c>
      <c r="K50" s="93" t="n">
        <v>-16167</v>
      </c>
      <c r="L50" s="92" t="n">
        <v>166684</v>
      </c>
      <c r="M50" s="93" t="n">
        <v>196164</v>
      </c>
      <c r="N50" s="93" t="n">
        <v>-29480</v>
      </c>
      <c r="O50" s="92" t="n">
        <f aca="false">K50+H50+E50</f>
        <v>-34413</v>
      </c>
      <c r="P50" s="94" t="n">
        <f aca="false">O50/(J50+G50+D50+1)</f>
        <v>-0.0591087568146919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82</v>
      </c>
      <c r="B51" s="84" t="s">
        <v>17</v>
      </c>
      <c r="C51" s="92" t="n">
        <v>0</v>
      </c>
      <c r="D51" s="93" t="n">
        <v>0</v>
      </c>
      <c r="E51" s="93" t="n">
        <v>0</v>
      </c>
      <c r="F51" s="92" t="n">
        <v>0</v>
      </c>
      <c r="G51" s="93" t="n">
        <v>0</v>
      </c>
      <c r="H51" s="93" t="n">
        <v>0</v>
      </c>
      <c r="I51" s="92" t="n">
        <v>0</v>
      </c>
      <c r="J51" s="93" t="n">
        <v>0</v>
      </c>
      <c r="K51" s="93" t="n">
        <v>0</v>
      </c>
      <c r="L51" s="92" t="n">
        <v>0</v>
      </c>
      <c r="M51" s="93" t="n">
        <v>0</v>
      </c>
      <c r="N51" s="93" t="n">
        <v>0</v>
      </c>
      <c r="O51" s="92" t="n">
        <f aca="false">K51+H51+E51</f>
        <v>0</v>
      </c>
      <c r="P51" s="94" t="n">
        <f aca="false">O51/(J51+G51+D51+1)</f>
        <v>0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158</v>
      </c>
      <c r="B52" s="84" t="s">
        <v>17</v>
      </c>
      <c r="C52" s="92" t="n">
        <v>0</v>
      </c>
      <c r="D52" s="93" t="n">
        <v>78</v>
      </c>
      <c r="E52" s="93" t="n">
        <v>-78</v>
      </c>
      <c r="F52" s="92" t="n">
        <v>0</v>
      </c>
      <c r="G52" s="93" t="n">
        <v>240</v>
      </c>
      <c r="H52" s="93" t="n">
        <v>-24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-318</v>
      </c>
      <c r="P52" s="94" t="n">
        <f aca="false">O52/(J52+G52+D52+1)</f>
        <v>-0.996865203761756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75</v>
      </c>
      <c r="B53" s="84" t="s">
        <v>17</v>
      </c>
      <c r="C53" s="92" t="n">
        <v>218</v>
      </c>
      <c r="D53" s="93" t="n">
        <v>0</v>
      </c>
      <c r="E53" s="93" t="n">
        <v>218</v>
      </c>
      <c r="F53" s="92" t="n">
        <v>218</v>
      </c>
      <c r="G53" s="93" t="n">
        <v>0</v>
      </c>
      <c r="H53" s="93" t="n">
        <v>218</v>
      </c>
      <c r="I53" s="92" t="n">
        <v>218</v>
      </c>
      <c r="J53" s="93" t="n">
        <v>0</v>
      </c>
      <c r="K53" s="93" t="n">
        <v>218</v>
      </c>
      <c r="L53" s="92" t="n">
        <v>218</v>
      </c>
      <c r="M53" s="93" t="n">
        <v>0</v>
      </c>
      <c r="N53" s="93" t="n">
        <v>218</v>
      </c>
      <c r="O53" s="92" t="n">
        <f aca="false">K53+H53+E53</f>
        <v>654</v>
      </c>
      <c r="P53" s="94" t="n">
        <f aca="false">O53/(J53+G53+D53+1)</f>
        <v>65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186</v>
      </c>
      <c r="B54" s="84" t="s">
        <v>17</v>
      </c>
      <c r="C54" s="92" t="n">
        <v>165</v>
      </c>
      <c r="D54" s="93" t="n">
        <v>44</v>
      </c>
      <c r="E54" s="93" t="n">
        <v>121</v>
      </c>
      <c r="F54" s="92" t="n">
        <v>200</v>
      </c>
      <c r="G54" s="93" t="n">
        <v>44</v>
      </c>
      <c r="H54" s="93" t="n">
        <v>156</v>
      </c>
      <c r="I54" s="92" t="n">
        <v>200</v>
      </c>
      <c r="J54" s="93" t="n">
        <v>44</v>
      </c>
      <c r="K54" s="93" t="n">
        <v>156</v>
      </c>
      <c r="L54" s="92" t="n">
        <v>200</v>
      </c>
      <c r="M54" s="93" t="n">
        <v>44</v>
      </c>
      <c r="N54" s="93" t="n">
        <v>156</v>
      </c>
      <c r="O54" s="92" t="n">
        <f aca="false">K54+H54+E54</f>
        <v>433</v>
      </c>
      <c r="P54" s="94" t="n">
        <f aca="false">O54/(J54+G54+D54+1)</f>
        <v>3.25563909774436</v>
      </c>
      <c r="Q54" s="95"/>
      <c r="R54" s="96" t="s">
        <v>15</v>
      </c>
      <c r="S54" s="97" t="s">
        <v>15</v>
      </c>
      <c r="T54" s="111" t="s">
        <v>15</v>
      </c>
      <c r="U54" s="99" t="s">
        <v>48</v>
      </c>
      <c r="V54" s="0" t="s">
        <v>15</v>
      </c>
      <c r="W54" s="0" t="s">
        <v>15</v>
      </c>
      <c r="X54" s="0" t="s">
        <v>48</v>
      </c>
    </row>
    <row r="55" customFormat="false" ht="12.75" hidden="false" customHeight="false" outlineLevel="0" collapsed="false">
      <c r="A55" s="83" t="n">
        <v>19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">
        <v>15</v>
      </c>
    </row>
    <row r="56" customFormat="false" ht="12.75" hidden="false" customHeight="false" outlineLevel="0" collapsed="false">
      <c r="A56" s="83" t="n">
        <v>20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37</v>
      </c>
      <c r="B57" s="84" t="s">
        <v>17</v>
      </c>
      <c r="C57" s="92" t="n">
        <v>200</v>
      </c>
      <c r="D57" s="93" t="n">
        <v>189</v>
      </c>
      <c r="E57" s="93" t="n">
        <v>11</v>
      </c>
      <c r="F57" s="92" t="n">
        <v>100</v>
      </c>
      <c r="G57" s="93" t="n">
        <v>190</v>
      </c>
      <c r="H57" s="93" t="n">
        <v>-90</v>
      </c>
      <c r="I57" s="92" t="n">
        <v>100</v>
      </c>
      <c r="J57" s="93" t="n">
        <v>191</v>
      </c>
      <c r="K57" s="93" t="n">
        <v>-91</v>
      </c>
      <c r="L57" s="92" t="n">
        <v>180</v>
      </c>
      <c r="M57" s="93" t="n">
        <v>194</v>
      </c>
      <c r="N57" s="93" t="n">
        <v>-14</v>
      </c>
      <c r="O57" s="92" t="n">
        <f aca="false">K57+H57+E57</f>
        <v>-170</v>
      </c>
      <c r="P57" s="94" t="n">
        <f aca="false">O57/(J57+G57+D57+1)</f>
        <v>-0.297723292469352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54</v>
      </c>
      <c r="B58" s="84" t="s">
        <v>17</v>
      </c>
      <c r="C58" s="92" t="n">
        <v>7434</v>
      </c>
      <c r="D58" s="93" t="n">
        <v>11758</v>
      </c>
      <c r="E58" s="93" t="n">
        <v>-4324</v>
      </c>
      <c r="F58" s="92" t="n">
        <v>12467</v>
      </c>
      <c r="G58" s="93" t="n">
        <v>12354</v>
      </c>
      <c r="H58" s="93" t="n">
        <v>113</v>
      </c>
      <c r="I58" s="92" t="n">
        <v>13885</v>
      </c>
      <c r="J58" s="93" t="n">
        <v>11685</v>
      </c>
      <c r="K58" s="93" t="n">
        <v>2200</v>
      </c>
      <c r="L58" s="92" t="n">
        <v>11727</v>
      </c>
      <c r="M58" s="93" t="n">
        <v>12330</v>
      </c>
      <c r="N58" s="93" t="n">
        <v>-603</v>
      </c>
      <c r="O58" s="92" t="n">
        <f aca="false">K58+H58+E58</f>
        <v>-2011</v>
      </c>
      <c r="P58" s="94" t="n">
        <f aca="false">O58/(J58+G58+D58+1)</f>
        <v>-0.0561763226995922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9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 t="n">
        <f aca="false">K59+H59+E59</f>
        <v>0</v>
      </c>
      <c r="P59" s="94" t="n">
        <f aca="false">O59/(J59+G59+D59+1)</f>
        <v>0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">
        <v>15</v>
      </c>
    </row>
    <row r="60" customFormat="false" ht="12.75" hidden="false" customHeight="false" outlineLevel="0" collapsed="false">
      <c r="A60" s="83" t="n">
        <v>285</v>
      </c>
      <c r="B60" s="84" t="s">
        <v>17</v>
      </c>
      <c r="C60" s="92" t="n">
        <v>0</v>
      </c>
      <c r="D60" s="93" t="n">
        <v>7</v>
      </c>
      <c r="E60" s="93" t="n">
        <v>-7</v>
      </c>
      <c r="F60" s="92" t="n">
        <v>0</v>
      </c>
      <c r="G60" s="93" t="n">
        <v>3</v>
      </c>
      <c r="H60" s="93" t="n">
        <v>-3</v>
      </c>
      <c r="I60" s="92" t="n">
        <v>0</v>
      </c>
      <c r="J60" s="93" t="n">
        <v>3</v>
      </c>
      <c r="K60" s="93" t="n">
        <v>-3</v>
      </c>
      <c r="L60" s="92" t="n">
        <v>0</v>
      </c>
      <c r="M60" s="93" t="n">
        <v>2</v>
      </c>
      <c r="N60" s="93" t="n">
        <v>-2</v>
      </c>
      <c r="O60" s="92" t="n">
        <f aca="false">K60+H60+E60</f>
        <v>-13</v>
      </c>
      <c r="P60" s="94" t="n">
        <f aca="false">O60/(J60+G60+D60+1)</f>
        <v>-0.928571428571429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9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314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376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399</v>
      </c>
      <c r="B64" s="84" t="s">
        <v>17</v>
      </c>
      <c r="C64" s="92" t="n">
        <v>100</v>
      </c>
      <c r="D64" s="93" t="n">
        <v>134</v>
      </c>
      <c r="E64" s="93" t="n">
        <v>-34</v>
      </c>
      <c r="F64" s="92" t="n">
        <v>100</v>
      </c>
      <c r="G64" s="93" t="n">
        <v>141</v>
      </c>
      <c r="H64" s="93" t="n">
        <v>-41</v>
      </c>
      <c r="I64" s="92" t="n">
        <v>100</v>
      </c>
      <c r="J64" s="93" t="n">
        <v>128</v>
      </c>
      <c r="K64" s="93" t="n">
        <v>-28</v>
      </c>
      <c r="L64" s="92" t="n">
        <v>100</v>
      </c>
      <c r="M64" s="93" t="n">
        <v>131</v>
      </c>
      <c r="N64" s="93" t="n">
        <v>-31</v>
      </c>
      <c r="O64" s="92" t="n">
        <f aca="false">K64+H64+E64</f>
        <v>-103</v>
      </c>
      <c r="P64" s="94" t="n">
        <f aca="false">O64/(J64+G64+D64+1)</f>
        <v>-0.254950495049505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447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571</v>
      </c>
      <c r="B66" s="84" t="s">
        <v>17</v>
      </c>
      <c r="C66" s="92" t="n">
        <v>110</v>
      </c>
      <c r="D66" s="93" t="n">
        <v>19</v>
      </c>
      <c r="E66" s="93" t="n">
        <v>91</v>
      </c>
      <c r="F66" s="92" t="n">
        <v>110</v>
      </c>
      <c r="G66" s="93" t="n">
        <v>238</v>
      </c>
      <c r="H66" s="93" t="n">
        <v>-128</v>
      </c>
      <c r="I66" s="92" t="n">
        <v>110</v>
      </c>
      <c r="J66" s="93" t="n">
        <v>228</v>
      </c>
      <c r="K66" s="93" t="n">
        <v>-118</v>
      </c>
      <c r="L66" s="92" t="n">
        <v>110</v>
      </c>
      <c r="M66" s="93" t="n">
        <v>193</v>
      </c>
      <c r="N66" s="93" t="n">
        <v>-83</v>
      </c>
      <c r="O66" s="92" t="n">
        <f aca="false">K66+H66+E66</f>
        <v>-155</v>
      </c>
      <c r="P66" s="94" t="n">
        <f aca="false">O66/(J66+G66+D66+1)</f>
        <v>-0.318930041152263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599</v>
      </c>
      <c r="B67" s="84" t="s">
        <v>17</v>
      </c>
      <c r="C67" s="92" t="n">
        <v>0</v>
      </c>
      <c r="D67" s="93" t="n">
        <v>22</v>
      </c>
      <c r="E67" s="93" t="n">
        <v>-22</v>
      </c>
      <c r="F67" s="92" t="n">
        <v>0</v>
      </c>
      <c r="G67" s="93" t="n">
        <v>21</v>
      </c>
      <c r="H67" s="93" t="n">
        <v>-21</v>
      </c>
      <c r="I67" s="92" t="n">
        <v>0</v>
      </c>
      <c r="J67" s="93" t="n">
        <v>34</v>
      </c>
      <c r="K67" s="93" t="n">
        <v>-34</v>
      </c>
      <c r="L67" s="92" t="n">
        <v>0</v>
      </c>
      <c r="M67" s="93" t="n">
        <v>28</v>
      </c>
      <c r="N67" s="93" t="n">
        <v>-28</v>
      </c>
      <c r="O67" s="92" t="n">
        <f aca="false">K67+H67+E67</f>
        <v>-77</v>
      </c>
      <c r="P67" s="94" t="n">
        <f aca="false">O67/(J67+G67+D67+1)</f>
        <v>-0.987179487179487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604</v>
      </c>
      <c r="B68" s="84" t="s">
        <v>17</v>
      </c>
      <c r="C68" s="92" t="n">
        <v>0</v>
      </c>
      <c r="D68" s="93" t="n">
        <v>83</v>
      </c>
      <c r="E68" s="93" t="n">
        <v>-83</v>
      </c>
      <c r="F68" s="92" t="n">
        <v>0</v>
      </c>
      <c r="G68" s="93" t="n">
        <v>54</v>
      </c>
      <c r="H68" s="93" t="n">
        <v>-54</v>
      </c>
      <c r="I68" s="92" t="n">
        <v>0</v>
      </c>
      <c r="J68" s="93" t="n">
        <v>68</v>
      </c>
      <c r="K68" s="93" t="n">
        <v>-68</v>
      </c>
      <c r="L68" s="92" t="n">
        <v>0</v>
      </c>
      <c r="M68" s="93" t="n">
        <v>113</v>
      </c>
      <c r="N68" s="93" t="n">
        <v>-113</v>
      </c>
      <c r="O68" s="92" t="n">
        <f aca="false">K68+H68+E68</f>
        <v>-205</v>
      </c>
      <c r="P68" s="94" t="n">
        <f aca="false">O68/(J68+G68+D68+1)</f>
        <v>-0.995145631067961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654</v>
      </c>
      <c r="B69" s="84" t="s">
        <v>17</v>
      </c>
      <c r="C69" s="92" t="n">
        <v>500</v>
      </c>
      <c r="D69" s="93" t="n">
        <v>308</v>
      </c>
      <c r="E69" s="93" t="n">
        <v>192</v>
      </c>
      <c r="F69" s="92" t="n">
        <v>500</v>
      </c>
      <c r="G69" s="93" t="n">
        <v>338</v>
      </c>
      <c r="H69" s="93" t="n">
        <v>162</v>
      </c>
      <c r="I69" s="92" t="n">
        <v>325</v>
      </c>
      <c r="J69" s="93" t="n">
        <v>330</v>
      </c>
      <c r="K69" s="93" t="n">
        <v>-5</v>
      </c>
      <c r="L69" s="92" t="n">
        <v>325</v>
      </c>
      <c r="M69" s="93" t="n">
        <v>544</v>
      </c>
      <c r="N69" s="93" t="n">
        <v>-219</v>
      </c>
      <c r="O69" s="92" t="n">
        <f aca="false">K69+H69+E69</f>
        <v>349</v>
      </c>
      <c r="P69" s="94" t="n">
        <f aca="false">O69/(J69+G69+D69+1)</f>
        <v>0.357215967246674</v>
      </c>
      <c r="Q69" s="95"/>
      <c r="R69" s="96" t="s">
        <v>15</v>
      </c>
      <c r="S69" s="97" t="s">
        <v>15</v>
      </c>
      <c r="T69" s="111" t="s">
        <v>15</v>
      </c>
      <c r="U69" s="99" t="s">
        <v>48</v>
      </c>
      <c r="V69" s="0" t="s">
        <v>15</v>
      </c>
      <c r="W69" s="0" t="s">
        <v>15</v>
      </c>
      <c r="X69" s="0" t="s">
        <v>48</v>
      </c>
    </row>
    <row r="70" customFormat="false" ht="12.75" hidden="false" customHeight="false" outlineLevel="0" collapsed="false">
      <c r="A70" s="83" t="n">
        <v>713</v>
      </c>
      <c r="B70" s="84" t="s">
        <v>17</v>
      </c>
      <c r="C70" s="92" t="n">
        <v>0</v>
      </c>
      <c r="D70" s="93" t="n">
        <v>29</v>
      </c>
      <c r="E70" s="93" t="n">
        <v>-29</v>
      </c>
      <c r="F70" s="92" t="n">
        <v>0</v>
      </c>
      <c r="G70" s="93" t="n">
        <v>29</v>
      </c>
      <c r="H70" s="93" t="n">
        <v>-29</v>
      </c>
      <c r="I70" s="92"/>
      <c r="J70" s="93"/>
      <c r="K70" s="93"/>
      <c r="L70" s="92"/>
      <c r="M70" s="93"/>
      <c r="N70" s="93"/>
      <c r="O70" s="92" t="n">
        <f aca="false">K70+H70+E70</f>
        <v>-58</v>
      </c>
      <c r="P70" s="94" t="n">
        <f aca="false">O70/(J70+G70+D70+1)</f>
        <v>-0.983050847457627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">
        <v>15</v>
      </c>
    </row>
    <row r="71" customFormat="false" ht="12.75" hidden="false" customHeight="false" outlineLevel="0" collapsed="false">
      <c r="A71" s="83" t="n">
        <v>779</v>
      </c>
      <c r="B71" s="84" t="s">
        <v>17</v>
      </c>
      <c r="C71" s="92" t="n">
        <v>800</v>
      </c>
      <c r="D71" s="93" t="n">
        <v>447</v>
      </c>
      <c r="E71" s="93" t="n">
        <v>353</v>
      </c>
      <c r="F71" s="92" t="n">
        <v>800</v>
      </c>
      <c r="G71" s="93" t="n">
        <v>1228</v>
      </c>
      <c r="H71" s="93" t="n">
        <v>-428</v>
      </c>
      <c r="I71" s="92" t="n">
        <v>800</v>
      </c>
      <c r="J71" s="93" t="n">
        <v>1170</v>
      </c>
      <c r="K71" s="93" t="n">
        <v>-370</v>
      </c>
      <c r="L71" s="92" t="n">
        <v>800</v>
      </c>
      <c r="M71" s="93" t="n">
        <v>1247</v>
      </c>
      <c r="N71" s="93" t="n">
        <v>-447</v>
      </c>
      <c r="O71" s="92" t="n">
        <f aca="false">K71+H71+E71</f>
        <v>-445</v>
      </c>
      <c r="P71" s="94" t="n">
        <f aca="false">O71/(J71+G71+D71+1)</f>
        <v>-0.156359803232607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844</v>
      </c>
      <c r="B72" s="84" t="s">
        <v>17</v>
      </c>
      <c r="C72" s="92" t="n">
        <v>0</v>
      </c>
      <c r="D72" s="93" t="n">
        <v>0</v>
      </c>
      <c r="E72" s="93" t="n">
        <v>0</v>
      </c>
      <c r="F72" s="92" t="n">
        <v>0</v>
      </c>
      <c r="G72" s="93" t="n">
        <v>24</v>
      </c>
      <c r="H72" s="93" t="n">
        <v>-24</v>
      </c>
      <c r="I72" s="92" t="n">
        <v>0</v>
      </c>
      <c r="J72" s="93" t="n">
        <v>42</v>
      </c>
      <c r="K72" s="93" t="n">
        <v>-42</v>
      </c>
      <c r="L72" s="92" t="n">
        <v>0</v>
      </c>
      <c r="M72" s="93" t="n">
        <v>0</v>
      </c>
      <c r="N72" s="93" t="n">
        <v>0</v>
      </c>
      <c r="O72" s="92" t="n">
        <f aca="false">K72+H72+E72</f>
        <v>-66</v>
      </c>
      <c r="P72" s="94" t="n">
        <f aca="false">O72/(J72+G72+D72+1)</f>
        <v>-0.985074626865672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858</v>
      </c>
      <c r="B73" s="84" t="s">
        <v>17</v>
      </c>
      <c r="C73" s="92" t="n">
        <v>500</v>
      </c>
      <c r="D73" s="93" t="n">
        <v>0</v>
      </c>
      <c r="E73" s="93" t="n">
        <v>500</v>
      </c>
      <c r="F73" s="92" t="n">
        <v>500</v>
      </c>
      <c r="G73" s="93" t="n">
        <v>0</v>
      </c>
      <c r="H73" s="93" t="n">
        <v>500</v>
      </c>
      <c r="I73" s="92" t="n">
        <v>500</v>
      </c>
      <c r="J73" s="93" t="n">
        <v>1185</v>
      </c>
      <c r="K73" s="93" t="n">
        <v>-685</v>
      </c>
      <c r="L73" s="92" t="n">
        <v>500</v>
      </c>
      <c r="M73" s="93" t="n">
        <v>1160</v>
      </c>
      <c r="N73" s="93" t="n">
        <v>-660</v>
      </c>
      <c r="O73" s="92" t="n">
        <f aca="false">K73+H73+E73</f>
        <v>315</v>
      </c>
      <c r="P73" s="94" t="n">
        <f aca="false">O73/(J73+G73+D73+1)</f>
        <v>0.265598650927487</v>
      </c>
      <c r="Q73" s="95"/>
      <c r="R73" s="96" t="s">
        <v>15</v>
      </c>
      <c r="S73" s="97" t="s">
        <v>15</v>
      </c>
      <c r="T73" s="111" t="s">
        <v>15</v>
      </c>
      <c r="U73" s="99" t="s">
        <v>48</v>
      </c>
      <c r="V73" s="0" t="s">
        <v>15</v>
      </c>
      <c r="W73" s="0" t="s">
        <v>15</v>
      </c>
      <c r="X73" s="0" t="s">
        <v>48</v>
      </c>
    </row>
    <row r="74" customFormat="false" ht="12.75" hidden="false" customHeight="false" outlineLevel="0" collapsed="false">
      <c r="A74" s="83" t="n">
        <v>869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 t="n">
        <f aca="false">K74+H74+E74</f>
        <v>0</v>
      </c>
      <c r="P74" s="94" t="n">
        <f aca="false">O74/(J74+G74+D74+1)</f>
        <v>0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878</v>
      </c>
      <c r="B75" s="84" t="s">
        <v>17</v>
      </c>
      <c r="C75" s="92" t="n">
        <v>351</v>
      </c>
      <c r="D75" s="93" t="n">
        <v>0</v>
      </c>
      <c r="E75" s="93" t="n">
        <v>351</v>
      </c>
      <c r="F75" s="92" t="n">
        <v>425</v>
      </c>
      <c r="G75" s="93" t="n">
        <v>0</v>
      </c>
      <c r="H75" s="93" t="n">
        <v>425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776</v>
      </c>
      <c r="P75" s="94" t="n">
        <f aca="false">O75/(J75+G75+D75+1)</f>
        <v>776</v>
      </c>
      <c r="Q75" s="95"/>
      <c r="R75" s="96" t="s">
        <v>15</v>
      </c>
      <c r="S75" s="97" t="s">
        <v>15</v>
      </c>
      <c r="T75" s="111" t="s">
        <v>15</v>
      </c>
      <c r="U75" s="99" t="s">
        <v>48</v>
      </c>
      <c r="V75" s="0" t="s">
        <v>15</v>
      </c>
      <c r="W75" s="0" t="s">
        <v>15</v>
      </c>
      <c r="X75" s="0" t="s">
        <v>48</v>
      </c>
    </row>
    <row r="76" customFormat="false" ht="12.75" hidden="false" customHeight="false" outlineLevel="0" collapsed="false">
      <c r="A76" s="83" t="n">
        <v>915</v>
      </c>
      <c r="B76" s="84" t="s">
        <v>17</v>
      </c>
      <c r="C76" s="92" t="n">
        <v>0</v>
      </c>
      <c r="D76" s="93" t="n">
        <v>0</v>
      </c>
      <c r="E76" s="93" t="n">
        <v>0</v>
      </c>
      <c r="F76" s="92" t="n">
        <v>0</v>
      </c>
      <c r="G76" s="93" t="n">
        <v>0</v>
      </c>
      <c r="H76" s="93" t="n">
        <v>0</v>
      </c>
      <c r="I76" s="92" t="n">
        <v>0</v>
      </c>
      <c r="J76" s="93" t="n">
        <v>0</v>
      </c>
      <c r="K76" s="93" t="n">
        <v>0</v>
      </c>
      <c r="L76" s="92" t="n">
        <v>0</v>
      </c>
      <c r="M76" s="93" t="n">
        <v>0</v>
      </c>
      <c r="N76" s="93" t="n">
        <v>0</v>
      </c>
      <c r="O76" s="92" t="n">
        <f aca="false">K76+H76+E76</f>
        <v>0</v>
      </c>
      <c r="P76" s="94" t="n">
        <f aca="false">O76/(J76+G76+D76+1)</f>
        <v>0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1010</v>
      </c>
      <c r="B77" s="84" t="s">
        <v>17</v>
      </c>
      <c r="C77" s="92" t="n">
        <v>0</v>
      </c>
      <c r="D77" s="93" t="n">
        <v>324</v>
      </c>
      <c r="E77" s="93" t="n">
        <v>-324</v>
      </c>
      <c r="F77" s="92" t="n">
        <v>0</v>
      </c>
      <c r="G77" s="93" t="n">
        <v>281</v>
      </c>
      <c r="H77" s="93" t="n">
        <v>-281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-605</v>
      </c>
      <c r="P77" s="94" t="n">
        <f aca="false">O77/(J77+G77+D77+1)</f>
        <v>-0.998349834983498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1015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5319</v>
      </c>
      <c r="B79" s="84" t="s">
        <v>17</v>
      </c>
      <c r="C79" s="92" t="n">
        <v>0</v>
      </c>
      <c r="D79" s="93" t="n">
        <v>0</v>
      </c>
      <c r="E79" s="93" t="n">
        <v>0</v>
      </c>
      <c r="F79" s="92" t="n">
        <v>0</v>
      </c>
      <c r="G79" s="93" t="n">
        <v>0</v>
      </c>
      <c r="H79" s="93" t="n">
        <v>0</v>
      </c>
      <c r="I79" s="92" t="n">
        <v>0</v>
      </c>
      <c r="J79" s="93" t="n">
        <v>0</v>
      </c>
      <c r="K79" s="93" t="n">
        <v>0</v>
      </c>
      <c r="L79" s="92" t="n">
        <v>0</v>
      </c>
      <c r="M79" s="93" t="n">
        <v>0</v>
      </c>
      <c r="N79" s="93" t="n">
        <v>0</v>
      </c>
      <c r="O79" s="92" t="n">
        <f aca="false">K79+H79+E79</f>
        <v>0</v>
      </c>
      <c r="P79" s="94" t="n">
        <f aca="false">O79/(J79+G79+D79+1)</f>
        <v>0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">
        <v>15</v>
      </c>
    </row>
    <row r="80" customFormat="false" ht="12.75" hidden="false" customHeight="false" outlineLevel="0" collapsed="false">
      <c r="A80" s="83" t="n">
        <v>5361</v>
      </c>
      <c r="B80" s="84" t="s">
        <v>17</v>
      </c>
      <c r="C80" s="92" t="n">
        <v>4500</v>
      </c>
      <c r="D80" s="93" t="n">
        <v>6105</v>
      </c>
      <c r="E80" s="93" t="n">
        <v>-1605</v>
      </c>
      <c r="F80" s="92" t="n">
        <v>9500</v>
      </c>
      <c r="G80" s="93" t="n">
        <v>8018</v>
      </c>
      <c r="H80" s="93" t="n">
        <v>1482</v>
      </c>
      <c r="I80" s="92" t="n">
        <v>9000</v>
      </c>
      <c r="J80" s="93" t="n">
        <v>8948</v>
      </c>
      <c r="K80" s="93" t="n">
        <v>52</v>
      </c>
      <c r="L80" s="92" t="n">
        <v>9000</v>
      </c>
      <c r="M80" s="93" t="n">
        <v>8907</v>
      </c>
      <c r="N80" s="93" t="n">
        <v>93</v>
      </c>
      <c r="O80" s="92" t="n">
        <f aca="false">K80+H80+E80</f>
        <v>-71</v>
      </c>
      <c r="P80" s="94" t="n">
        <f aca="false">O80/(J80+G80+D80+1)</f>
        <v>-0.00307732316227462</v>
      </c>
      <c r="Q80" s="95"/>
      <c r="R80" s="96" t="s">
        <v>15</v>
      </c>
      <c r="S80" s="97" t="s">
        <v>15</v>
      </c>
      <c r="T80" s="111" t="s">
        <v>15</v>
      </c>
      <c r="U80" s="99" t="s">
        <v>15</v>
      </c>
      <c r="V80" s="0" t="s">
        <v>15</v>
      </c>
      <c r="W80" s="0" t="s">
        <v>15</v>
      </c>
      <c r="X80" s="0" t="s">
        <v>15</v>
      </c>
    </row>
    <row r="81" customFormat="false" ht="12.75" hidden="false" customHeight="false" outlineLevel="0" collapsed="false">
      <c r="A81" s="83" t="n">
        <v>5965</v>
      </c>
      <c r="B81" s="84" t="s">
        <v>17</v>
      </c>
      <c r="C81" s="92" t="n">
        <v>510</v>
      </c>
      <c r="D81" s="93" t="n">
        <v>2</v>
      </c>
      <c r="E81" s="93" t="n">
        <v>508</v>
      </c>
      <c r="F81" s="92" t="n">
        <v>510</v>
      </c>
      <c r="G81" s="93" t="n">
        <v>10</v>
      </c>
      <c r="H81" s="93" t="n">
        <v>500</v>
      </c>
      <c r="I81" s="92" t="n">
        <v>510</v>
      </c>
      <c r="J81" s="93" t="n">
        <v>2</v>
      </c>
      <c r="K81" s="93" t="n">
        <v>508</v>
      </c>
      <c r="L81" s="92" t="n">
        <v>510</v>
      </c>
      <c r="M81" s="93" t="n">
        <v>2</v>
      </c>
      <c r="N81" s="93" t="n">
        <v>508</v>
      </c>
      <c r="O81" s="92" t="n">
        <f aca="false">K81+H81+E81</f>
        <v>1516</v>
      </c>
      <c r="P81" s="94" t="n">
        <f aca="false">O81/(J81+G81+D81+1)</f>
        <v>101.066666666667</v>
      </c>
      <c r="Q81" s="95"/>
      <c r="R81" s="96" t="s">
        <v>15</v>
      </c>
      <c r="S81" s="97" t="s">
        <v>15</v>
      </c>
      <c r="T81" s="111" t="s">
        <v>15</v>
      </c>
      <c r="U81" s="99" t="s">
        <v>48</v>
      </c>
      <c r="V81" s="0" t="s">
        <v>15</v>
      </c>
      <c r="W81" s="0" t="s">
        <v>15</v>
      </c>
      <c r="X81" s="0" t="s">
        <v>48</v>
      </c>
    </row>
    <row r="82" customFormat="false" ht="12.75" hidden="false" customHeight="false" outlineLevel="0" collapsed="false">
      <c r="A82" s="83" t="n">
        <v>5973</v>
      </c>
      <c r="B82" s="84" t="s">
        <v>17</v>
      </c>
      <c r="C82" s="92" t="n">
        <v>166</v>
      </c>
      <c r="D82" s="93" t="n">
        <v>197</v>
      </c>
      <c r="E82" s="93" t="n">
        <v>-31</v>
      </c>
      <c r="F82" s="92" t="n">
        <v>166</v>
      </c>
      <c r="G82" s="93" t="n">
        <v>102</v>
      </c>
      <c r="H82" s="93" t="n">
        <v>64</v>
      </c>
      <c r="I82" s="92" t="n">
        <v>166</v>
      </c>
      <c r="J82" s="93" t="n">
        <v>234</v>
      </c>
      <c r="K82" s="93" t="n">
        <v>-68</v>
      </c>
      <c r="L82" s="92" t="n">
        <v>166</v>
      </c>
      <c r="M82" s="93" t="n">
        <v>102</v>
      </c>
      <c r="N82" s="93" t="n">
        <v>64</v>
      </c>
      <c r="O82" s="92" t="n">
        <f aca="false">K82+H82+E82</f>
        <v>-35</v>
      </c>
      <c r="P82" s="94" t="n">
        <f aca="false">O82/(J82+G82+D82+1)</f>
        <v>-0.0655430711610487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6320</v>
      </c>
      <c r="B83" s="84" t="s">
        <v>17</v>
      </c>
      <c r="C83" s="92" t="n">
        <v>189</v>
      </c>
      <c r="D83" s="93" t="n">
        <v>165</v>
      </c>
      <c r="E83" s="93" t="n">
        <v>24</v>
      </c>
      <c r="F83" s="92" t="n">
        <v>126</v>
      </c>
      <c r="G83" s="93" t="n">
        <v>167</v>
      </c>
      <c r="H83" s="93" t="n">
        <v>-41</v>
      </c>
      <c r="I83" s="92" t="n">
        <v>126</v>
      </c>
      <c r="J83" s="93" t="n">
        <v>124</v>
      </c>
      <c r="K83" s="93" t="n">
        <v>2</v>
      </c>
      <c r="L83" s="92" t="n">
        <v>0</v>
      </c>
      <c r="M83" s="93" t="n">
        <v>122</v>
      </c>
      <c r="N83" s="93" t="n">
        <v>-122</v>
      </c>
      <c r="O83" s="92" t="n">
        <f aca="false">K83+H83+E83</f>
        <v>-15</v>
      </c>
      <c r="P83" s="94" t="n">
        <f aca="false">O83/(J83+G83+D83+1)</f>
        <v>-0.0328227571115974</v>
      </c>
      <c r="Q83" s="95"/>
      <c r="R83" s="96" t="s">
        <v>15</v>
      </c>
      <c r="S83" s="97" t="s">
        <v>15</v>
      </c>
      <c r="T83" s="111" t="s">
        <v>15</v>
      </c>
      <c r="U83" s="99" t="s">
        <v>15</v>
      </c>
      <c r="V83" s="0" t="s">
        <v>15</v>
      </c>
      <c r="W83" s="0" t="s">
        <v>15</v>
      </c>
      <c r="X83" s="0" t="s">
        <v>15</v>
      </c>
    </row>
    <row r="84" customFormat="false" ht="12.75" hidden="false" customHeight="false" outlineLevel="0" collapsed="false">
      <c r="A84" s="83" t="n">
        <v>7602</v>
      </c>
      <c r="B84" s="84" t="s">
        <v>17</v>
      </c>
      <c r="C84" s="92" t="n">
        <v>42542</v>
      </c>
      <c r="D84" s="93" t="n">
        <v>47213</v>
      </c>
      <c r="E84" s="93" t="n">
        <v>-4671</v>
      </c>
      <c r="F84" s="92" t="n">
        <v>51222</v>
      </c>
      <c r="G84" s="93" t="n">
        <v>48360</v>
      </c>
      <c r="H84" s="93" t="n">
        <v>2862</v>
      </c>
      <c r="I84" s="92" t="n">
        <v>37669</v>
      </c>
      <c r="J84" s="93" t="n">
        <v>46163</v>
      </c>
      <c r="K84" s="93" t="n">
        <v>-8494</v>
      </c>
      <c r="L84" s="92" t="n">
        <v>31403</v>
      </c>
      <c r="M84" s="93" t="n">
        <v>16727</v>
      </c>
      <c r="N84" s="93" t="n">
        <v>14676</v>
      </c>
      <c r="O84" s="92" t="n">
        <f aca="false">K84+H84+E84</f>
        <v>-10303</v>
      </c>
      <c r="P84" s="94" t="n">
        <f aca="false">O84/(J84+G84+D84+1)</f>
        <v>-0.0726909698949463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7604</v>
      </c>
      <c r="B85" s="84" t="s">
        <v>17</v>
      </c>
      <c r="C85" s="92" t="n">
        <v>36625</v>
      </c>
      <c r="D85" s="93" t="n">
        <v>64568</v>
      </c>
      <c r="E85" s="93" t="n">
        <v>-27943</v>
      </c>
      <c r="F85" s="92" t="n">
        <v>59803</v>
      </c>
      <c r="G85" s="93" t="n">
        <v>69078</v>
      </c>
      <c r="H85" s="93" t="n">
        <v>-9275</v>
      </c>
      <c r="I85" s="92" t="n">
        <v>49361</v>
      </c>
      <c r="J85" s="93" t="n">
        <v>67014</v>
      </c>
      <c r="K85" s="93" t="n">
        <v>-17653</v>
      </c>
      <c r="L85" s="92" t="n">
        <v>57942</v>
      </c>
      <c r="M85" s="93" t="n">
        <v>67103</v>
      </c>
      <c r="N85" s="93" t="n">
        <v>-9161</v>
      </c>
      <c r="O85" s="92" t="n">
        <f aca="false">K85+H85+E85</f>
        <v>-54871</v>
      </c>
      <c r="P85" s="94" t="n">
        <f aca="false">O85/(J85+G85+D85+1)</f>
        <v>-0.273451243639771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7610</v>
      </c>
      <c r="B86" s="84" t="s">
        <v>17</v>
      </c>
      <c r="C86" s="92" t="n">
        <v>0</v>
      </c>
      <c r="D86" s="93" t="n">
        <v>0</v>
      </c>
      <c r="E86" s="93" t="n">
        <v>0</v>
      </c>
      <c r="F86" s="92" t="n">
        <v>0</v>
      </c>
      <c r="G86" s="93" t="n">
        <v>0</v>
      </c>
      <c r="H86" s="93" t="n">
        <v>0</v>
      </c>
      <c r="I86" s="92" t="n">
        <v>0</v>
      </c>
      <c r="J86" s="93" t="n">
        <v>0</v>
      </c>
      <c r="K86" s="93" t="n">
        <v>0</v>
      </c>
      <c r="L86" s="92" t="n">
        <v>0</v>
      </c>
      <c r="M86" s="93" t="n">
        <v>0</v>
      </c>
      <c r="N86" s="93" t="n">
        <v>0</v>
      </c>
      <c r="O86" s="92" t="n">
        <f aca="false">K86+H86+E86</f>
        <v>0</v>
      </c>
      <c r="P86" s="94" t="n">
        <f aca="false">O86/(J86+G86+D86+1)</f>
        <v>0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855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34</v>
      </c>
      <c r="N87" s="93" t="n">
        <v>-34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">
        <v>15</v>
      </c>
    </row>
    <row r="88" customFormat="false" ht="12.75" hidden="false" customHeight="false" outlineLevel="0" collapsed="false">
      <c r="A88" s="83" t="n">
        <v>8576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8577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8578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8579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8580</v>
      </c>
      <c r="B92" s="84" t="s">
        <v>17</v>
      </c>
      <c r="C92" s="92" t="n">
        <v>0</v>
      </c>
      <c r="D92" s="93" t="n">
        <v>0</v>
      </c>
      <c r="E92" s="93" t="n">
        <v>0</v>
      </c>
      <c r="F92" s="92" t="n">
        <v>0</v>
      </c>
      <c r="G92" s="93" t="n">
        <v>0</v>
      </c>
      <c r="H92" s="93" t="n">
        <v>0</v>
      </c>
      <c r="I92" s="92" t="n">
        <v>0</v>
      </c>
      <c r="J92" s="93" t="n">
        <v>0</v>
      </c>
      <c r="K92" s="93" t="n">
        <v>0</v>
      </c>
      <c r="L92" s="92" t="n">
        <v>0</v>
      </c>
      <c r="M92" s="93" t="n">
        <v>0</v>
      </c>
      <c r="N92" s="93" t="n">
        <v>0</v>
      </c>
      <c r="O92" s="92" t="n">
        <f aca="false">K92+H92+E92</f>
        <v>0</v>
      </c>
      <c r="P92" s="94" t="n">
        <f aca="false">O92/(J92+G92+D92+1)</f>
        <v>0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8916</v>
      </c>
      <c r="B93" s="84" t="s">
        <v>17</v>
      </c>
      <c r="C93" s="92" t="n">
        <v>0</v>
      </c>
      <c r="D93" s="93" t="n">
        <v>11</v>
      </c>
      <c r="E93" s="93" t="n">
        <v>-11</v>
      </c>
      <c r="F93" s="92" t="n">
        <v>0</v>
      </c>
      <c r="G93" s="93" t="n">
        <v>12</v>
      </c>
      <c r="H93" s="93" t="n">
        <v>-12</v>
      </c>
      <c r="I93" s="92" t="n">
        <v>0</v>
      </c>
      <c r="J93" s="93" t="n">
        <v>11</v>
      </c>
      <c r="K93" s="93" t="n">
        <v>-11</v>
      </c>
      <c r="L93" s="92" t="n">
        <v>0</v>
      </c>
      <c r="M93" s="93" t="n">
        <v>11</v>
      </c>
      <c r="N93" s="93" t="n">
        <v>-11</v>
      </c>
      <c r="O93" s="92" t="n">
        <f aca="false">K93+H93+E93</f>
        <v>-34</v>
      </c>
      <c r="P93" s="94" t="n">
        <f aca="false">O93/(J93+G93+D93+1)</f>
        <v>-0.971428571428571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11558</v>
      </c>
      <c r="B94" s="84" t="s">
        <v>17</v>
      </c>
      <c r="C94" s="92" t="n">
        <v>0</v>
      </c>
      <c r="D94" s="93" t="n">
        <v>111</v>
      </c>
      <c r="E94" s="93" t="n">
        <v>-111</v>
      </c>
      <c r="F94" s="92" t="n">
        <v>0</v>
      </c>
      <c r="G94" s="93" t="n">
        <v>97</v>
      </c>
      <c r="H94" s="93" t="n">
        <v>-97</v>
      </c>
      <c r="I94" s="92" t="n">
        <v>0</v>
      </c>
      <c r="J94" s="93" t="n">
        <v>87</v>
      </c>
      <c r="K94" s="93" t="n">
        <v>-87</v>
      </c>
      <c r="L94" s="92" t="n">
        <v>0</v>
      </c>
      <c r="M94" s="93" t="n">
        <v>75</v>
      </c>
      <c r="N94" s="93" t="n">
        <v>-75</v>
      </c>
      <c r="O94" s="92" t="n">
        <f aca="false">K94+H94+E94</f>
        <v>-295</v>
      </c>
      <c r="P94" s="94" t="n">
        <f aca="false">O94/(J94+G94+D94+1)</f>
        <v>-0.996621621621622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12837</v>
      </c>
      <c r="B95" s="84" t="s">
        <v>17</v>
      </c>
      <c r="C95" s="92" t="n">
        <v>0</v>
      </c>
      <c r="D95" s="93" t="n">
        <v>0</v>
      </c>
      <c r="E95" s="93" t="n">
        <v>0</v>
      </c>
      <c r="F95" s="92" t="n">
        <v>0</v>
      </c>
      <c r="G95" s="93" t="n">
        <v>0</v>
      </c>
      <c r="H95" s="93" t="n">
        <v>0</v>
      </c>
      <c r="I95" s="92" t="n">
        <v>0</v>
      </c>
      <c r="J95" s="93" t="n">
        <v>0</v>
      </c>
      <c r="K95" s="93" t="n">
        <v>0</v>
      </c>
      <c r="L95" s="92" t="n">
        <v>0</v>
      </c>
      <c r="M95" s="93" t="n">
        <v>0</v>
      </c>
      <c r="N95" s="93" t="n">
        <v>0</v>
      </c>
      <c r="O95" s="92" t="n">
        <f aca="false">K95+H95+E95</f>
        <v>0</v>
      </c>
      <c r="P95" s="94" t="n">
        <f aca="false">O95/(J95+G95+D95+1)</f>
        <v>0</v>
      </c>
      <c r="Q95" s="95"/>
      <c r="R95" s="96" t="s">
        <v>15</v>
      </c>
      <c r="S95" s="97" t="s">
        <v>15</v>
      </c>
      <c r="T95" s="111" t="s">
        <v>15</v>
      </c>
      <c r="U95" s="99" t="s">
        <v>15</v>
      </c>
      <c r="V95" s="0" t="s">
        <v>15</v>
      </c>
      <c r="W95" s="0" t="s">
        <v>15</v>
      </c>
      <c r="X95" s="0" t="s">
        <v>15</v>
      </c>
    </row>
    <row r="96" customFormat="false" ht="12.75" hidden="false" customHeight="false" outlineLevel="0" collapsed="false">
      <c r="A96" s="83" t="n">
        <v>12956</v>
      </c>
      <c r="B96" s="84" t="s">
        <v>17</v>
      </c>
      <c r="C96" s="92" t="n">
        <v>65</v>
      </c>
      <c r="D96" s="93" t="n">
        <v>76</v>
      </c>
      <c r="E96" s="93" t="n">
        <v>-11</v>
      </c>
      <c r="F96" s="92" t="n">
        <v>65</v>
      </c>
      <c r="G96" s="93" t="n">
        <v>94</v>
      </c>
      <c r="H96" s="93" t="n">
        <v>-29</v>
      </c>
      <c r="I96" s="92" t="n">
        <v>65</v>
      </c>
      <c r="J96" s="93" t="n">
        <v>95</v>
      </c>
      <c r="K96" s="93" t="n">
        <v>-30</v>
      </c>
      <c r="L96" s="92" t="n">
        <v>55</v>
      </c>
      <c r="M96" s="93" t="n">
        <v>71</v>
      </c>
      <c r="N96" s="93" t="n">
        <v>-16</v>
      </c>
      <c r="O96" s="92" t="n">
        <f aca="false">K96+H96+E96</f>
        <v>-70</v>
      </c>
      <c r="P96" s="94" t="n">
        <f aca="false">O96/(J96+G96+D96+1)</f>
        <v>-0.263157894736842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13556</v>
      </c>
      <c r="B97" s="84" t="s">
        <v>17</v>
      </c>
      <c r="C97" s="92" t="n">
        <v>0</v>
      </c>
      <c r="D97" s="93" t="n">
        <v>11</v>
      </c>
      <c r="E97" s="93" t="n">
        <v>-11</v>
      </c>
      <c r="F97" s="92" t="n">
        <v>0</v>
      </c>
      <c r="G97" s="93" t="n">
        <v>103</v>
      </c>
      <c r="H97" s="93" t="n">
        <v>-103</v>
      </c>
      <c r="I97" s="92" t="n">
        <v>0</v>
      </c>
      <c r="J97" s="93" t="n">
        <v>100</v>
      </c>
      <c r="K97" s="93" t="n">
        <v>-100</v>
      </c>
      <c r="L97" s="92" t="n">
        <v>0</v>
      </c>
      <c r="M97" s="93" t="n">
        <v>97</v>
      </c>
      <c r="N97" s="93" t="n">
        <v>-97</v>
      </c>
      <c r="O97" s="92" t="n">
        <f aca="false">K97+H97+E97</f>
        <v>-214</v>
      </c>
      <c r="P97" s="94" t="n">
        <f aca="false">O97/(J97+G97+D97+1)</f>
        <v>-0.995348837209302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17927</v>
      </c>
      <c r="B98" s="84" t="s">
        <v>17</v>
      </c>
      <c r="C98" s="92" t="n">
        <v>175</v>
      </c>
      <c r="D98" s="93" t="n">
        <v>364</v>
      </c>
      <c r="E98" s="93" t="n">
        <v>-189</v>
      </c>
      <c r="F98" s="92" t="n">
        <v>175</v>
      </c>
      <c r="G98" s="93" t="n">
        <v>210</v>
      </c>
      <c r="H98" s="93" t="n">
        <v>-35</v>
      </c>
      <c r="I98" s="92" t="n">
        <v>175</v>
      </c>
      <c r="J98" s="93" t="n">
        <v>292</v>
      </c>
      <c r="K98" s="93" t="n">
        <v>-117</v>
      </c>
      <c r="L98" s="92" t="n">
        <v>175</v>
      </c>
      <c r="M98" s="93" t="n">
        <v>240</v>
      </c>
      <c r="N98" s="93" t="n">
        <v>-65</v>
      </c>
      <c r="O98" s="92" t="n">
        <f aca="false">K98+H98+E98</f>
        <v>-341</v>
      </c>
      <c r="P98" s="94" t="n">
        <f aca="false">O98/(J98+G98+D98+1)</f>
        <v>-0.393310265282584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18586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25381</v>
      </c>
      <c r="B100" s="84" t="s">
        <v>17</v>
      </c>
      <c r="C100" s="92" t="n">
        <v>0</v>
      </c>
      <c r="D100" s="93" t="n">
        <v>0</v>
      </c>
      <c r="E100" s="93" t="n">
        <v>0</v>
      </c>
      <c r="F100" s="92" t="n">
        <v>0</v>
      </c>
      <c r="G100" s="93" t="n">
        <v>0</v>
      </c>
      <c r="H100" s="93" t="n">
        <v>0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0</v>
      </c>
      <c r="P100" s="94" t="n">
        <f aca="false">O100/(J100+G100+D100+1)</f>
        <v>0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">
        <v>15</v>
      </c>
    </row>
    <row r="101" customFormat="false" ht="12.75" hidden="false" customHeight="false" outlineLevel="0" collapsed="false">
      <c r="A101" s="83" t="n">
        <v>25541</v>
      </c>
      <c r="B101" s="84" t="s">
        <v>17</v>
      </c>
      <c r="C101" s="92" t="n">
        <v>110</v>
      </c>
      <c r="D101" s="93" t="n">
        <v>92</v>
      </c>
      <c r="E101" s="93" t="n">
        <v>18</v>
      </c>
      <c r="F101" s="92" t="n">
        <v>110</v>
      </c>
      <c r="G101" s="93" t="n">
        <v>121</v>
      </c>
      <c r="H101" s="93" t="n">
        <v>-11</v>
      </c>
      <c r="I101" s="92" t="n">
        <v>110</v>
      </c>
      <c r="J101" s="93" t="n">
        <v>121</v>
      </c>
      <c r="K101" s="93" t="n">
        <v>-11</v>
      </c>
      <c r="L101" s="92" t="n">
        <v>40</v>
      </c>
      <c r="M101" s="93" t="n">
        <v>60</v>
      </c>
      <c r="N101" s="93" t="n">
        <v>-20</v>
      </c>
      <c r="O101" s="92" t="n">
        <f aca="false">K101+H101+E101</f>
        <v>-4</v>
      </c>
      <c r="P101" s="94" t="n">
        <f aca="false">O101/(J101+G101+D101+1)</f>
        <v>-0.0119402985074627</v>
      </c>
      <c r="Q101" s="95"/>
      <c r="R101" s="96" t="s">
        <v>15</v>
      </c>
      <c r="S101" s="97" t="s">
        <v>15</v>
      </c>
      <c r="T101" s="111" t="s">
        <v>15</v>
      </c>
      <c r="U101" s="99" t="s">
        <v>15</v>
      </c>
      <c r="V101" s="0" t="s">
        <v>15</v>
      </c>
      <c r="W101" s="0" t="s">
        <v>15</v>
      </c>
      <c r="X101" s="0" t="s">
        <v>15</v>
      </c>
    </row>
    <row r="102" customFormat="false" ht="12.75" hidden="false" customHeight="false" outlineLevel="0" collapsed="false">
      <c r="A102" s="83" t="n">
        <v>29329</v>
      </c>
      <c r="B102" s="84" t="s">
        <v>17</v>
      </c>
      <c r="C102" s="92" t="n">
        <v>0</v>
      </c>
      <c r="D102" s="93" t="n">
        <v>0</v>
      </c>
      <c r="E102" s="93" t="n">
        <v>0</v>
      </c>
      <c r="F102" s="92" t="n">
        <v>0</v>
      </c>
      <c r="G102" s="93" t="n">
        <v>0</v>
      </c>
      <c r="H102" s="93" t="n">
        <v>0</v>
      </c>
      <c r="I102" s="92" t="n">
        <v>0</v>
      </c>
      <c r="J102" s="93" t="n">
        <v>0</v>
      </c>
      <c r="K102" s="93" t="n">
        <v>0</v>
      </c>
      <c r="L102" s="92" t="n">
        <v>0</v>
      </c>
      <c r="M102" s="93" t="n">
        <v>0</v>
      </c>
      <c r="N102" s="93" t="n">
        <v>0</v>
      </c>
      <c r="O102" s="92" t="n">
        <f aca="false">K102+H102+E102</f>
        <v>0</v>
      </c>
      <c r="P102" s="94" t="n">
        <f aca="false">O102/(J102+G102+D102+1)</f>
        <v>0</v>
      </c>
      <c r="Q102" s="95"/>
      <c r="R102" s="96" t="s">
        <v>15</v>
      </c>
      <c r="S102" s="97" t="s">
        <v>15</v>
      </c>
      <c r="T102" s="111" t="s">
        <v>15</v>
      </c>
      <c r="U102" s="99" t="s">
        <v>15</v>
      </c>
      <c r="V102" s="0" t="s">
        <v>15</v>
      </c>
      <c r="W102" s="0" t="s">
        <v>15</v>
      </c>
      <c r="X102" s="0" t="s">
        <v>15</v>
      </c>
    </row>
    <row r="103" customFormat="false" ht="12.75" hidden="false" customHeight="false" outlineLevel="0" collapsed="false">
      <c r="A103" s="83" t="n">
        <v>30511</v>
      </c>
      <c r="B103" s="84" t="s">
        <v>17</v>
      </c>
      <c r="C103" s="92" t="n">
        <v>0</v>
      </c>
      <c r="D103" s="93" t="n">
        <v>33</v>
      </c>
      <c r="E103" s="93" t="n">
        <v>-33</v>
      </c>
      <c r="F103" s="92" t="n">
        <v>50</v>
      </c>
      <c r="G103" s="93" t="n">
        <v>296</v>
      </c>
      <c r="H103" s="93" t="n">
        <v>-246</v>
      </c>
      <c r="I103" s="92" t="n">
        <v>50</v>
      </c>
      <c r="J103" s="93" t="n">
        <v>100</v>
      </c>
      <c r="K103" s="93" t="n">
        <v>-50</v>
      </c>
      <c r="L103" s="92" t="n">
        <v>300</v>
      </c>
      <c r="M103" s="93" t="n">
        <v>0</v>
      </c>
      <c r="N103" s="93" t="n">
        <v>300</v>
      </c>
      <c r="O103" s="92" t="n">
        <f aca="false">K103+H103+E103</f>
        <v>-329</v>
      </c>
      <c r="P103" s="94" t="n">
        <f aca="false">O103/(J103+G103+D103+1)</f>
        <v>-0.765116279069767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32594</v>
      </c>
      <c r="B104" s="84" t="s">
        <v>17</v>
      </c>
      <c r="C104" s="92" t="n">
        <v>0</v>
      </c>
      <c r="D104" s="93" t="n">
        <v>0</v>
      </c>
      <c r="E104" s="93" t="n">
        <v>0</v>
      </c>
      <c r="F104" s="92" t="n">
        <v>0</v>
      </c>
      <c r="G104" s="93" t="n">
        <v>0</v>
      </c>
      <c r="H104" s="93" t="n">
        <v>0</v>
      </c>
      <c r="I104" s="92" t="n">
        <v>0</v>
      </c>
      <c r="J104" s="93" t="n">
        <v>0</v>
      </c>
      <c r="K104" s="93" t="n">
        <v>0</v>
      </c>
      <c r="L104" s="92" t="n">
        <v>0</v>
      </c>
      <c r="M104" s="93" t="n">
        <v>0</v>
      </c>
      <c r="N104" s="93" t="n">
        <v>0</v>
      </c>
      <c r="O104" s="92" t="n">
        <f aca="false">K104+H104+E104</f>
        <v>0</v>
      </c>
      <c r="P104" s="94" t="n">
        <f aca="false">O104/(J104+G104+D104+1)</f>
        <v>0</v>
      </c>
      <c r="Q104" s="95"/>
      <c r="R104" s="96" t="s">
        <v>15</v>
      </c>
      <c r="S104" s="97" t="s">
        <v>15</v>
      </c>
      <c r="T104" s="111" t="s">
        <v>15</v>
      </c>
      <c r="U104" s="99" t="s">
        <v>15</v>
      </c>
      <c r="V104" s="0" t="s">
        <v>15</v>
      </c>
      <c r="W104" s="0" t="s">
        <v>15</v>
      </c>
      <c r="X104" s="0" t="s">
        <v>15</v>
      </c>
    </row>
    <row r="105" customFormat="false" ht="12.75" hidden="false" customHeight="false" outlineLevel="0" collapsed="false">
      <c r="A105" s="83" t="n">
        <v>34866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715</v>
      </c>
      <c r="N105" s="93" t="n">
        <v>-715</v>
      </c>
      <c r="O105" s="92" t="n">
        <f aca="false">K105+H105+E105</f>
        <v>0</v>
      </c>
      <c r="P105" s="94" t="n">
        <f aca="false">O105/(J105+G105+D105+1)</f>
        <v>0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42988</v>
      </c>
      <c r="B106" s="84" t="s">
        <v>17</v>
      </c>
      <c r="C106" s="92" t="n">
        <v>4500</v>
      </c>
      <c r="D106" s="93" t="n">
        <v>7198</v>
      </c>
      <c r="E106" s="93" t="n">
        <v>-2698</v>
      </c>
      <c r="F106" s="92" t="n">
        <v>9000</v>
      </c>
      <c r="G106" s="93" t="n">
        <v>7174</v>
      </c>
      <c r="H106" s="93" t="n">
        <v>1826</v>
      </c>
      <c r="I106" s="92" t="n">
        <v>10600</v>
      </c>
      <c r="J106" s="93" t="n">
        <v>5824</v>
      </c>
      <c r="K106" s="93" t="n">
        <v>4776</v>
      </c>
      <c r="L106" s="92" t="n">
        <v>0</v>
      </c>
      <c r="M106" s="93" t="n">
        <v>2852</v>
      </c>
      <c r="N106" s="93" t="n">
        <v>-2852</v>
      </c>
      <c r="O106" s="92" t="n">
        <f aca="false">K106+H106+E106</f>
        <v>3904</v>
      </c>
      <c r="P106" s="94" t="n">
        <f aca="false">O106/(J106+G106+D106+1)</f>
        <v>0.193296034064465</v>
      </c>
      <c r="Q106" s="95"/>
      <c r="R106" s="96" t="s">
        <v>15</v>
      </c>
      <c r="S106" s="97" t="s">
        <v>15</v>
      </c>
      <c r="T106" s="111" t="s">
        <v>15</v>
      </c>
      <c r="U106" s="99" t="s">
        <v>48</v>
      </c>
      <c r="V106" s="0" t="s">
        <v>15</v>
      </c>
      <c r="W106" s="0" t="s">
        <v>15</v>
      </c>
      <c r="X106" s="0" t="s">
        <v>48</v>
      </c>
    </row>
    <row r="107" customFormat="false" ht="12.75" hidden="false" customHeight="false" outlineLevel="0" collapsed="false">
      <c r="A107" s="83" t="n">
        <v>45806</v>
      </c>
      <c r="B107" s="84" t="s">
        <v>17</v>
      </c>
      <c r="C107" s="92" t="n">
        <v>3000</v>
      </c>
      <c r="D107" s="93" t="n">
        <v>4999</v>
      </c>
      <c r="E107" s="93" t="n">
        <v>-1999</v>
      </c>
      <c r="F107" s="92" t="n">
        <v>6000</v>
      </c>
      <c r="G107" s="93" t="n">
        <v>5001</v>
      </c>
      <c r="H107" s="93" t="n">
        <v>999</v>
      </c>
      <c r="I107" s="92" t="n">
        <v>7485</v>
      </c>
      <c r="J107" s="93" t="n">
        <v>3948</v>
      </c>
      <c r="K107" s="93" t="n">
        <v>3537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2537</v>
      </c>
      <c r="P107" s="94" t="n">
        <f aca="false">O107/(J107+G107+D107+1)</f>
        <v>0.181876837049251</v>
      </c>
      <c r="Q107" s="95"/>
      <c r="R107" s="96" t="s">
        <v>15</v>
      </c>
      <c r="S107" s="97" t="s">
        <v>15</v>
      </c>
      <c r="T107" s="111" t="s">
        <v>15</v>
      </c>
      <c r="U107" s="99" t="s">
        <v>48</v>
      </c>
      <c r="V107" s="0" t="s">
        <v>15</v>
      </c>
      <c r="W107" s="0" t="s">
        <v>15</v>
      </c>
      <c r="X107" s="0" t="s">
        <v>48</v>
      </c>
    </row>
    <row r="108" customFormat="false" ht="12.75" hidden="false" customHeight="false" outlineLevel="0" collapsed="false">
      <c r="A108" s="83" t="n">
        <v>48098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48099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0</v>
      </c>
      <c r="P109" s="94" t="n">
        <f aca="false">O109/(J109+G109+D109+1)</f>
        <v>0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48100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48342</v>
      </c>
      <c r="B111" s="84" t="s">
        <v>17</v>
      </c>
      <c r="C111" s="92" t="n">
        <v>0</v>
      </c>
      <c r="D111" s="93" t="n">
        <v>0</v>
      </c>
      <c r="E111" s="93" t="n">
        <v>0</v>
      </c>
      <c r="F111" s="92" t="n">
        <v>0</v>
      </c>
      <c r="G111" s="93" t="n">
        <v>0</v>
      </c>
      <c r="H111" s="93" t="n">
        <v>0</v>
      </c>
      <c r="I111" s="92" t="n">
        <v>0</v>
      </c>
      <c r="J111" s="93" t="n">
        <v>0</v>
      </c>
      <c r="K111" s="93" t="n">
        <v>0</v>
      </c>
      <c r="L111" s="92" t="n">
        <v>0</v>
      </c>
      <c r="M111" s="93" t="n">
        <v>0</v>
      </c>
      <c r="N111" s="93" t="n">
        <v>0</v>
      </c>
      <c r="O111" s="92" t="n">
        <f aca="false">K111+H111+E111</f>
        <v>0</v>
      </c>
      <c r="P111" s="94" t="n">
        <f aca="false">O111/(J111+G111+D111+1)</f>
        <v>0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 t="n">
        <v>50358</v>
      </c>
      <c r="B112" s="84" t="s">
        <v>17</v>
      </c>
      <c r="C112" s="92" t="n">
        <v>0</v>
      </c>
      <c r="D112" s="93" t="n">
        <v>304</v>
      </c>
      <c r="E112" s="93" t="n">
        <v>-304</v>
      </c>
      <c r="F112" s="92" t="n">
        <v>0</v>
      </c>
      <c r="G112" s="93" t="n">
        <v>304</v>
      </c>
      <c r="H112" s="93" t="n">
        <v>-304</v>
      </c>
      <c r="I112" s="92" t="n">
        <v>0</v>
      </c>
      <c r="J112" s="93" t="n">
        <v>304</v>
      </c>
      <c r="K112" s="93" t="n">
        <v>-304</v>
      </c>
      <c r="L112" s="92" t="n">
        <v>0</v>
      </c>
      <c r="M112" s="93" t="n">
        <v>304</v>
      </c>
      <c r="N112" s="93" t="n">
        <v>-304</v>
      </c>
      <c r="O112" s="92" t="n">
        <f aca="false">K112+H112+E112</f>
        <v>-912</v>
      </c>
      <c r="P112" s="94" t="n">
        <f aca="false">O112/(J112+G112+D112+1)</f>
        <v>-0.998904709748083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/>
      <c r="B113" s="84"/>
      <c r="C113" s="92"/>
      <c r="D113" s="93"/>
      <c r="E113" s="93"/>
      <c r="F113" s="92"/>
      <c r="G113" s="93"/>
      <c r="H113" s="93"/>
      <c r="I113" s="92"/>
      <c r="J113" s="93"/>
      <c r="K113" s="93"/>
      <c r="L113" s="92"/>
      <c r="M113" s="93"/>
      <c r="N113" s="93"/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/>
      <c r="B114" s="84"/>
      <c r="C114" s="92"/>
      <c r="D114" s="93"/>
      <c r="E114" s="93"/>
      <c r="F114" s="92"/>
      <c r="G114" s="93"/>
      <c r="H114" s="93"/>
      <c r="I114" s="92"/>
      <c r="J114" s="93"/>
      <c r="K114" s="93"/>
      <c r="L114" s="92"/>
      <c r="M114" s="93"/>
      <c r="N114" s="93"/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7"/>
      <c r="Q117" s="138"/>
      <c r="R117" s="139"/>
      <c r="S117" s="139"/>
      <c r="W117" s="0"/>
      <c r="X117" s="0"/>
    </row>
    <row r="118" customFormat="false" ht="12.75" hidden="false" customHeight="false" outlineLevel="0" collapsed="false">
      <c r="A118" s="115" t="s">
        <v>18</v>
      </c>
      <c r="B118" s="115"/>
      <c r="C118" s="17"/>
      <c r="D118" s="17"/>
      <c r="E118" s="17" t="n">
        <f aca="false">SUM(E10:E117)</f>
        <v>-25403</v>
      </c>
      <c r="F118" s="17"/>
      <c r="G118" s="17"/>
      <c r="H118" s="17" t="n">
        <f aca="false">SUM(H10:H117)</f>
        <v>51021</v>
      </c>
      <c r="I118" s="17"/>
      <c r="J118" s="17"/>
      <c r="K118" s="17" t="n">
        <f aca="false">SUM(K10:K117)</f>
        <v>-198277</v>
      </c>
      <c r="L118" s="17"/>
      <c r="M118" s="17" t="n">
        <f aca="false">SUM(M10:M117)</f>
        <v>2116970</v>
      </c>
      <c r="N118" s="17" t="n">
        <f aca="false">SUM(N10:N117)</f>
        <v>-190886</v>
      </c>
      <c r="O118" s="17"/>
      <c r="P118" s="130"/>
      <c r="Q118" s="115" t="n">
        <v>0</v>
      </c>
      <c r="R118" s="115" t="n">
        <v>6</v>
      </c>
      <c r="S118" s="115" t="n">
        <v>0</v>
      </c>
    </row>
    <row r="119" customFormat="false" ht="12.75" hidden="false" customHeight="false" outlineLevel="0" collapsed="false">
      <c r="N119" s="131" t="n">
        <f aca="false">N118/M118</f>
        <v>-0.090169440284935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17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3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14</v>
      </c>
      <c r="D8" s="74"/>
      <c r="E8" s="75" t="str">
        <f aca="false">TEXT(WEEKDAY(C8),"dddd")</f>
        <v>Monday</v>
      </c>
      <c r="F8" s="73" t="n">
        <f aca="false">F9</f>
        <v>37215</v>
      </c>
      <c r="G8" s="74"/>
      <c r="H8" s="75" t="str">
        <f aca="false">TEXT(WEEKDAY(F8),"dddd")</f>
        <v>Tuesday</v>
      </c>
      <c r="I8" s="73" t="n">
        <f aca="false">I9</f>
        <v>37216</v>
      </c>
      <c r="J8" s="74"/>
      <c r="K8" s="75" t="str">
        <f aca="false">TEXT(WEEKDAY(I8),"dddd")</f>
        <v>Wednesday</v>
      </c>
      <c r="L8" s="73" t="n">
        <f aca="false">L9</f>
        <v>37217</v>
      </c>
      <c r="M8" s="74"/>
      <c r="N8" s="75" t="str">
        <f aca="false">TEXT(WEEKDAY(L8),"dddd")</f>
        <v>Thurs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14</v>
      </c>
      <c r="D9" s="124" t="n">
        <v>37214</v>
      </c>
      <c r="E9" s="124" t="n">
        <v>37214</v>
      </c>
      <c r="F9" s="125" t="n">
        <v>37215</v>
      </c>
      <c r="G9" s="124" t="n">
        <v>37215</v>
      </c>
      <c r="H9" s="124" t="n">
        <v>37215</v>
      </c>
      <c r="I9" s="125" t="n">
        <v>37216</v>
      </c>
      <c r="J9" s="124" t="n">
        <v>37216</v>
      </c>
      <c r="K9" s="124" t="n">
        <v>37216</v>
      </c>
      <c r="L9" s="125" t="n">
        <v>37217</v>
      </c>
      <c r="M9" s="124" t="n">
        <v>37217</v>
      </c>
      <c r="N9" s="124" t="n">
        <v>37217</v>
      </c>
      <c r="O9" s="92" t="n">
        <f aca="false">K9+H9+E9</f>
        <v>111645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300</v>
      </c>
      <c r="D10" s="93" t="n">
        <v>524</v>
      </c>
      <c r="E10" s="93" t="n">
        <v>-224</v>
      </c>
      <c r="F10" s="92" t="n">
        <v>450</v>
      </c>
      <c r="G10" s="93" t="n">
        <v>500</v>
      </c>
      <c r="H10" s="93" t="n">
        <v>-50</v>
      </c>
      <c r="I10" s="92" t="n">
        <v>450</v>
      </c>
      <c r="J10" s="93" t="n">
        <v>456</v>
      </c>
      <c r="K10" s="93" t="n">
        <v>-6</v>
      </c>
      <c r="L10" s="92" t="n">
        <v>300</v>
      </c>
      <c r="M10" s="93" t="n">
        <v>477</v>
      </c>
      <c r="N10" s="93" t="n">
        <v>-177</v>
      </c>
      <c r="O10" s="92" t="n">
        <f aca="false">K10+H10+E10</f>
        <v>-280</v>
      </c>
      <c r="P10" s="94" t="n">
        <f aca="false">O10/(J10+G10+D10+1)</f>
        <v>-0.189061444969615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tr">
        <f aca="false">IF($C$4="High Inventory",IF(P10&gt;Summary!$C$333,"X"," "),IF(P10&lt;-Summary!$C$333,"X"," "))</f>
        <v> 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00</v>
      </c>
      <c r="D11" s="93" t="n">
        <v>991</v>
      </c>
      <c r="E11" s="93" t="n">
        <v>-891</v>
      </c>
      <c r="F11" s="92" t="n">
        <v>100</v>
      </c>
      <c r="G11" s="93" t="n">
        <v>917</v>
      </c>
      <c r="H11" s="93" t="n">
        <v>-817</v>
      </c>
      <c r="I11" s="92" t="n">
        <v>100</v>
      </c>
      <c r="J11" s="93" t="n">
        <v>879</v>
      </c>
      <c r="K11" s="93" t="n">
        <v>-779</v>
      </c>
      <c r="L11" s="92" t="n">
        <v>890</v>
      </c>
      <c r="M11" s="93" t="n">
        <v>912</v>
      </c>
      <c r="N11" s="93" t="n">
        <v>-22</v>
      </c>
      <c r="O11" s="92" t="n">
        <f aca="false">K11+H11+E11</f>
        <v>-2487</v>
      </c>
      <c r="P11" s="94" t="n">
        <f aca="false">O11/(J11+G11+D11+1)</f>
        <v>-0.892037302725969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tr">
        <f aca="false">IF($C$4="High Inventory",IF(P11&gt;Summary!$C$333,"X"," "),IF(P11&lt;-Summary!$C$333,"X"," "))</f>
        <v> </v>
      </c>
    </row>
    <row r="12" customFormat="false" ht="12.75" hidden="false" customHeight="false" outlineLevel="0" collapsed="false">
      <c r="A12" s="83" t="n">
        <v>1780</v>
      </c>
      <c r="B12" s="84" t="s">
        <v>14</v>
      </c>
      <c r="C12" s="92" t="n">
        <v>1579</v>
      </c>
      <c r="D12" s="93" t="n">
        <v>2451</v>
      </c>
      <c r="E12" s="93" t="n">
        <v>-872</v>
      </c>
      <c r="F12" s="92" t="n">
        <v>1709</v>
      </c>
      <c r="G12" s="93" t="n">
        <v>2269</v>
      </c>
      <c r="H12" s="93" t="n">
        <v>-560</v>
      </c>
      <c r="I12" s="92" t="n">
        <v>1709</v>
      </c>
      <c r="J12" s="93" t="n">
        <v>2148</v>
      </c>
      <c r="K12" s="93" t="n">
        <v>-439</v>
      </c>
      <c r="L12" s="92" t="n">
        <v>1501</v>
      </c>
      <c r="M12" s="93" t="n">
        <v>2170</v>
      </c>
      <c r="N12" s="93" t="n">
        <v>-669</v>
      </c>
      <c r="O12" s="92" t="n">
        <f aca="false">K12+H12+E12</f>
        <v>-1871</v>
      </c>
      <c r="P12" s="94" t="n">
        <f aca="false">O12/(J12+G12+D12+1)</f>
        <v>-0.272383170767215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tr">
        <f aca="false">IF($C$4="High Inventory",IF(P12&gt;Summary!$C$333,"X"," "),IF(P12&lt;-Summary!$C$333,"X"," "))</f>
        <v> </v>
      </c>
    </row>
    <row r="13" customFormat="false" ht="12.75" hidden="false" customHeight="false" outlineLevel="0" collapsed="false">
      <c r="A13" s="83" t="n">
        <v>2280</v>
      </c>
      <c r="B13" s="84" t="s">
        <v>14</v>
      </c>
      <c r="C13" s="92" t="n">
        <v>719</v>
      </c>
      <c r="D13" s="93" t="n">
        <v>623</v>
      </c>
      <c r="E13" s="93" t="n">
        <v>96</v>
      </c>
      <c r="F13" s="92" t="n">
        <v>719</v>
      </c>
      <c r="G13" s="93" t="n">
        <v>604</v>
      </c>
      <c r="H13" s="93" t="n">
        <v>115</v>
      </c>
      <c r="I13" s="92" t="n">
        <v>719</v>
      </c>
      <c r="J13" s="93" t="n">
        <v>577</v>
      </c>
      <c r="K13" s="93" t="n">
        <v>142</v>
      </c>
      <c r="L13" s="92" t="n">
        <v>719</v>
      </c>
      <c r="M13" s="93" t="n">
        <v>580</v>
      </c>
      <c r="N13" s="93" t="n">
        <v>139</v>
      </c>
      <c r="O13" s="92" t="n">
        <f aca="false">K13+H13+E13</f>
        <v>353</v>
      </c>
      <c r="P13" s="94" t="n">
        <f aca="false">O13/(J13+G13+D13+1)</f>
        <v>0.195567867036011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tr">
        <f aca="false">IF($C$4="High Inventory",IF(P13&gt;Summary!$C$333,"X"," "),IF(P13&lt;-Summary!$C$333,"X"," "))</f>
        <v>X</v>
      </c>
    </row>
    <row r="14" customFormat="false" ht="12.75" hidden="false" customHeight="false" outlineLevel="0" collapsed="false">
      <c r="A14" s="83" t="n">
        <v>2584</v>
      </c>
      <c r="B14" s="84" t="s">
        <v>14</v>
      </c>
      <c r="C14" s="92" t="n">
        <v>5957</v>
      </c>
      <c r="D14" s="93" t="n">
        <v>4894</v>
      </c>
      <c r="E14" s="93" t="n">
        <v>1063</v>
      </c>
      <c r="F14" s="92" t="n">
        <v>6449</v>
      </c>
      <c r="G14" s="93" t="n">
        <v>4765</v>
      </c>
      <c r="H14" s="93" t="n">
        <v>1684</v>
      </c>
      <c r="I14" s="92" t="n">
        <v>6449</v>
      </c>
      <c r="J14" s="93" t="n">
        <v>4460</v>
      </c>
      <c r="K14" s="93" t="n">
        <v>1989</v>
      </c>
      <c r="L14" s="92" t="n">
        <v>3242</v>
      </c>
      <c r="M14" s="93" t="n">
        <v>4588</v>
      </c>
      <c r="N14" s="93" t="n">
        <v>-1346</v>
      </c>
      <c r="O14" s="92" t="n">
        <f aca="false">K14+H14+E14</f>
        <v>4736</v>
      </c>
      <c r="P14" s="94" t="n">
        <f aca="false">O14/(J14+G14+D14+1)</f>
        <v>0.335410764872521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tr">
        <f aca="false">IF($C$4="High Inventory",IF(P14&gt;Summary!$C$333,"X"," "),IF(P14&lt;-Summary!$C$333,"X"," "))</f>
        <v>X</v>
      </c>
    </row>
    <row r="15" customFormat="false" ht="12.75" hidden="false" customHeight="false" outlineLevel="0" collapsed="false">
      <c r="A15" s="83" t="n">
        <v>2771</v>
      </c>
      <c r="B15" s="84" t="s">
        <v>14</v>
      </c>
      <c r="C15" s="92" t="n">
        <v>8400</v>
      </c>
      <c r="D15" s="93" t="n">
        <v>9349</v>
      </c>
      <c r="E15" s="93" t="n">
        <v>-949</v>
      </c>
      <c r="F15" s="92" t="n">
        <v>8400</v>
      </c>
      <c r="G15" s="93" t="n">
        <v>9040</v>
      </c>
      <c r="H15" s="93" t="n">
        <v>-640</v>
      </c>
      <c r="I15" s="92" t="n">
        <v>8400</v>
      </c>
      <c r="J15" s="93" t="n">
        <v>8652</v>
      </c>
      <c r="K15" s="93" t="n">
        <v>-252</v>
      </c>
      <c r="L15" s="92" t="n">
        <v>8568</v>
      </c>
      <c r="M15" s="93" t="n">
        <v>8766</v>
      </c>
      <c r="N15" s="93" t="n">
        <v>-198</v>
      </c>
      <c r="O15" s="92" t="n">
        <f aca="false">K15+H15+E15</f>
        <v>-1841</v>
      </c>
      <c r="P15" s="94" t="n">
        <f aca="false">O15/(J15+G15+D15+1)</f>
        <v>-0.0680792840766216</v>
      </c>
      <c r="Q15" s="95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tr">
        <f aca="false">IF($C$4="High Inventory",IF(P15&gt;Summary!$C$333,"X"," "),IF(P15&lt;-Summary!$C$333,"X"," "))</f>
        <v> </v>
      </c>
    </row>
    <row r="16" customFormat="false" ht="12.75" hidden="false" customHeight="false" outlineLevel="0" collapsed="false">
      <c r="A16" s="83" t="n">
        <v>2832</v>
      </c>
      <c r="B16" s="84" t="s">
        <v>14</v>
      </c>
      <c r="C16" s="92" t="n">
        <v>260</v>
      </c>
      <c r="D16" s="93" t="n">
        <v>240</v>
      </c>
      <c r="E16" s="93" t="n">
        <v>20</v>
      </c>
      <c r="F16" s="92" t="n">
        <v>260</v>
      </c>
      <c r="G16" s="93" t="n">
        <v>233</v>
      </c>
      <c r="H16" s="93" t="n">
        <v>27</v>
      </c>
      <c r="I16" s="92" t="n">
        <v>260</v>
      </c>
      <c r="J16" s="93" t="n">
        <v>223</v>
      </c>
      <c r="K16" s="93" t="n">
        <v>37</v>
      </c>
      <c r="L16" s="92" t="n">
        <v>220</v>
      </c>
      <c r="M16" s="93" t="n">
        <v>224</v>
      </c>
      <c r="N16" s="93" t="n">
        <v>-4</v>
      </c>
      <c r="O16" s="92" t="n">
        <f aca="false">K16+H16+E16</f>
        <v>84</v>
      </c>
      <c r="P16" s="94" t="n">
        <f aca="false">O16/(J16+G16+D16+1)</f>
        <v>0.12051649928264</v>
      </c>
      <c r="Q16" s="95"/>
      <c r="R16" s="96" t="s">
        <v>15</v>
      </c>
      <c r="S16" s="97" t="s">
        <v>15</v>
      </c>
      <c r="T16" s="111" t="s">
        <v>15</v>
      </c>
      <c r="U16" s="99" t="s">
        <v>48</v>
      </c>
      <c r="V16" s="0" t="s">
        <v>15</v>
      </c>
      <c r="W16" s="0" t="s">
        <v>15</v>
      </c>
      <c r="X16" s="0" t="str">
        <f aca="false">IF($C$4="High Inventory",IF(P16&gt;Summary!$C$333,"X"," "),IF(P16&lt;-Summary!$C$333,"X"," "))</f>
        <v>X</v>
      </c>
    </row>
    <row r="17" customFormat="false" ht="12.75" hidden="false" customHeight="false" outlineLevel="0" collapsed="false">
      <c r="A17" s="83" t="n">
        <v>2892</v>
      </c>
      <c r="B17" s="84" t="s">
        <v>14</v>
      </c>
      <c r="C17" s="92" t="n">
        <v>1097</v>
      </c>
      <c r="D17" s="93" t="n">
        <v>1332</v>
      </c>
      <c r="E17" s="93" t="n">
        <v>-235</v>
      </c>
      <c r="F17" s="92" t="n">
        <v>1097</v>
      </c>
      <c r="G17" s="93" t="n">
        <v>1298</v>
      </c>
      <c r="H17" s="93" t="n">
        <v>-201</v>
      </c>
      <c r="I17" s="92" t="n">
        <v>1085</v>
      </c>
      <c r="J17" s="93" t="n">
        <v>1246</v>
      </c>
      <c r="K17" s="93" t="n">
        <v>-161</v>
      </c>
      <c r="L17" s="92" t="n">
        <v>1127</v>
      </c>
      <c r="M17" s="93" t="n">
        <v>1268</v>
      </c>
      <c r="N17" s="93" t="n">
        <v>-141</v>
      </c>
      <c r="O17" s="92" t="n">
        <f aca="false">K17+H17+E17</f>
        <v>-597</v>
      </c>
      <c r="P17" s="94" t="n">
        <f aca="false">O17/(J17+G17+D17+1)</f>
        <v>-0.153985039979366</v>
      </c>
      <c r="Q17" s="95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tr">
        <f aca="false">IF($C$4="High Inventory",IF(P17&gt;Summary!$C$333,"X"," "),IF(P17&lt;-Summary!$C$333,"X"," "))</f>
        <v> </v>
      </c>
    </row>
    <row r="18" customFormat="false" ht="12.75" hidden="false" customHeight="false" outlineLevel="0" collapsed="false">
      <c r="A18" s="83" t="n">
        <v>3152</v>
      </c>
      <c r="B18" s="84" t="s">
        <v>14</v>
      </c>
      <c r="C18" s="92" t="n">
        <v>9991</v>
      </c>
      <c r="D18" s="93" t="n">
        <v>10042</v>
      </c>
      <c r="E18" s="93" t="n">
        <v>-51</v>
      </c>
      <c r="F18" s="92" t="n">
        <v>10816</v>
      </c>
      <c r="G18" s="93" t="n">
        <v>9516</v>
      </c>
      <c r="H18" s="93" t="n">
        <v>1300</v>
      </c>
      <c r="I18" s="92" t="n">
        <v>10816</v>
      </c>
      <c r="J18" s="93" t="n">
        <v>8646</v>
      </c>
      <c r="K18" s="93" t="n">
        <v>2170</v>
      </c>
      <c r="L18" s="92" t="n">
        <v>6313</v>
      </c>
      <c r="M18" s="93" t="n">
        <v>9005</v>
      </c>
      <c r="N18" s="93" t="n">
        <v>-2692</v>
      </c>
      <c r="O18" s="92" t="n">
        <f aca="false">K18+H18+E18</f>
        <v>3419</v>
      </c>
      <c r="P18" s="94" t="n">
        <f aca="false">O18/(J18+G18+D18+1)</f>
        <v>0.121219641907463</v>
      </c>
      <c r="Q18" s="95"/>
      <c r="R18" s="96" t="s">
        <v>15</v>
      </c>
      <c r="S18" s="97" t="s">
        <v>15</v>
      </c>
      <c r="T18" s="111" t="s">
        <v>15</v>
      </c>
      <c r="U18" s="99" t="s">
        <v>48</v>
      </c>
      <c r="V18" s="0" t="s">
        <v>15</v>
      </c>
      <c r="W18" s="0" t="s">
        <v>15</v>
      </c>
      <c r="X18" s="0" t="str">
        <f aca="false">IF($C$4="High Inventory",IF(P18&gt;Summary!$C$333,"X"," "),IF(P18&lt;-Summary!$C$333,"X"," "))</f>
        <v>X</v>
      </c>
    </row>
    <row r="19" customFormat="false" ht="12.75" hidden="false" customHeight="false" outlineLevel="0" collapsed="false">
      <c r="A19" s="83" t="n">
        <v>6500</v>
      </c>
      <c r="B19" s="84" t="s">
        <v>14</v>
      </c>
      <c r="C19" s="92" t="n">
        <v>723311</v>
      </c>
      <c r="D19" s="93" t="n">
        <v>774576</v>
      </c>
      <c r="E19" s="93" t="n">
        <v>-51265</v>
      </c>
      <c r="F19" s="92" t="n">
        <v>708544</v>
      </c>
      <c r="G19" s="93" t="n">
        <v>714407</v>
      </c>
      <c r="H19" s="93" t="n">
        <v>-5863</v>
      </c>
      <c r="I19" s="92" t="n">
        <v>644989</v>
      </c>
      <c r="J19" s="93" t="n">
        <v>637449</v>
      </c>
      <c r="K19" s="93" t="n">
        <v>7540</v>
      </c>
      <c r="L19" s="92" t="n">
        <v>623005</v>
      </c>
      <c r="M19" s="93" t="n">
        <v>661484</v>
      </c>
      <c r="N19" s="93" t="n">
        <v>-38479</v>
      </c>
      <c r="O19" s="92" t="n">
        <f aca="false">K19+H19+E19</f>
        <v>-49588</v>
      </c>
      <c r="P19" s="94" t="n">
        <f aca="false">O19/(J19+G19+D19+1)</f>
        <v>-0.0233198036335967</v>
      </c>
      <c r="Q19" s="95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tr">
        <f aca="false">IF($C$4="High Inventory",IF(P19&gt;Summary!$C$333,"X"," "),IF(P19&lt;-Summary!$C$333,"X"," "))</f>
        <v> </v>
      </c>
    </row>
    <row r="20" customFormat="false" ht="12.75" hidden="false" customHeight="false" outlineLevel="0" collapsed="false">
      <c r="A20" s="83" t="n">
        <v>12296</v>
      </c>
      <c r="B20" s="84" t="s">
        <v>14</v>
      </c>
      <c r="C20" s="92" t="n">
        <v>406</v>
      </c>
      <c r="D20" s="93" t="n">
        <v>358</v>
      </c>
      <c r="E20" s="93" t="n">
        <v>48</v>
      </c>
      <c r="F20" s="92" t="n">
        <v>406</v>
      </c>
      <c r="G20" s="93" t="n">
        <v>344</v>
      </c>
      <c r="H20" s="93" t="n">
        <v>62</v>
      </c>
      <c r="I20" s="92" t="n">
        <v>406</v>
      </c>
      <c r="J20" s="93" t="n">
        <v>330</v>
      </c>
      <c r="K20" s="93" t="n">
        <v>76</v>
      </c>
      <c r="L20" s="92" t="n">
        <v>406</v>
      </c>
      <c r="M20" s="93" t="n">
        <v>329</v>
      </c>
      <c r="N20" s="93" t="n">
        <v>77</v>
      </c>
      <c r="O20" s="92" t="n">
        <f aca="false">K20+H20+E20</f>
        <v>186</v>
      </c>
      <c r="P20" s="94" t="n">
        <f aca="false">O20/(J20+G20+D20+1)</f>
        <v>0.180058083252662</v>
      </c>
      <c r="Q20" s="95"/>
      <c r="R20" s="96" t="s">
        <v>15</v>
      </c>
      <c r="S20" s="97" t="s">
        <v>15</v>
      </c>
      <c r="T20" s="111" t="s">
        <v>15</v>
      </c>
      <c r="U20" s="99" t="s">
        <v>48</v>
      </c>
      <c r="V20" s="0" t="s">
        <v>15</v>
      </c>
      <c r="W20" s="0" t="s">
        <v>15</v>
      </c>
      <c r="X20" s="0" t="str">
        <f aca="false">IF($C$4="High Inventory",IF(P20&gt;Summary!$C$333,"X"," "),IF(P20&lt;-Summary!$C$333,"X"," "))</f>
        <v>X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2968</v>
      </c>
      <c r="D21" s="93" t="n">
        <v>4475</v>
      </c>
      <c r="E21" s="93" t="n">
        <v>-1507</v>
      </c>
      <c r="F21" s="92" t="n">
        <v>12968</v>
      </c>
      <c r="G21" s="93" t="n">
        <v>4155</v>
      </c>
      <c r="H21" s="93" t="n">
        <v>8813</v>
      </c>
      <c r="I21" s="92" t="n">
        <v>2968</v>
      </c>
      <c r="J21" s="93" t="n">
        <v>3688</v>
      </c>
      <c r="K21" s="93" t="n">
        <v>-720</v>
      </c>
      <c r="L21" s="92" t="n">
        <v>2968</v>
      </c>
      <c r="M21" s="93" t="n">
        <v>3829</v>
      </c>
      <c r="N21" s="93" t="n">
        <v>-861</v>
      </c>
      <c r="O21" s="92" t="n">
        <f aca="false">K21+H21+E21</f>
        <v>6586</v>
      </c>
      <c r="P21" s="94" t="n">
        <f aca="false">O21/(J21+G21+D21+1)</f>
        <v>0.534621316665314</v>
      </c>
      <c r="Q21" s="95"/>
      <c r="R21" s="96" t="s">
        <v>48</v>
      </c>
      <c r="S21" s="97" t="s">
        <v>15</v>
      </c>
      <c r="T21" s="111" t="s">
        <v>48</v>
      </c>
      <c r="U21" s="99" t="s">
        <v>48</v>
      </c>
      <c r="V21" s="0" t="s">
        <v>15</v>
      </c>
      <c r="W21" s="0" t="s">
        <v>48</v>
      </c>
      <c r="X21" s="0" t="str">
        <f aca="false">IF($C$4="High Inventory",IF(P21&gt;Summary!$C$333,"X"," "),IF(P21&lt;-Summary!$C$333,"X"," "))</f>
        <v>X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686</v>
      </c>
      <c r="D22" s="93" t="n">
        <v>452</v>
      </c>
      <c r="E22" s="93" t="n">
        <v>234</v>
      </c>
      <c r="F22" s="92" t="n">
        <v>743</v>
      </c>
      <c r="G22" s="93" t="n">
        <v>429</v>
      </c>
      <c r="H22" s="93" t="n">
        <v>314</v>
      </c>
      <c r="I22" s="92" t="n">
        <v>743</v>
      </c>
      <c r="J22" s="93" t="n">
        <v>394</v>
      </c>
      <c r="K22" s="93" t="n">
        <v>349</v>
      </c>
      <c r="L22" s="92" t="n">
        <v>413</v>
      </c>
      <c r="M22" s="93" t="n">
        <v>409</v>
      </c>
      <c r="N22" s="93" t="n">
        <v>4</v>
      </c>
      <c r="O22" s="92" t="n">
        <f aca="false">K22+H22+E22</f>
        <v>897</v>
      </c>
      <c r="P22" s="94" t="n">
        <f aca="false">O22/(J22+G22+D22+1)</f>
        <v>0.702978056426332</v>
      </c>
      <c r="Q22" s="95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tr">
        <f aca="false">IF($C$4="High Inventory",IF(P22&gt;Summary!$C$333,"X"," "),IF(P22&lt;-Summary!$C$333,"X"," "))</f>
        <v>X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214</v>
      </c>
      <c r="D23" s="93" t="n">
        <v>522</v>
      </c>
      <c r="E23" s="93" t="n">
        <v>-308</v>
      </c>
      <c r="F23" s="92" t="n">
        <v>214</v>
      </c>
      <c r="G23" s="93" t="n">
        <v>476</v>
      </c>
      <c r="H23" s="93" t="n">
        <v>-262</v>
      </c>
      <c r="I23" s="92" t="n">
        <v>214</v>
      </c>
      <c r="J23" s="93" t="n">
        <v>413</v>
      </c>
      <c r="K23" s="93" t="n">
        <v>-199</v>
      </c>
      <c r="L23" s="92" t="n">
        <v>214</v>
      </c>
      <c r="M23" s="93" t="n">
        <v>428</v>
      </c>
      <c r="N23" s="93" t="n">
        <v>-214</v>
      </c>
      <c r="O23" s="92" t="n">
        <f aca="false">K23+H23+E23</f>
        <v>-769</v>
      </c>
      <c r="P23" s="94" t="n">
        <f aca="false">O23/(J23+G23+D23+1)</f>
        <v>-0.544617563739377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tr">
        <f aca="false">IF($C$4="High Inventory",IF(P23&gt;Summary!$C$333,"X"," "),IF(P23&lt;-Summary!$C$333,"X"," "))</f>
        <v> 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49843</v>
      </c>
      <c r="D24" s="93" t="n">
        <v>40952</v>
      </c>
      <c r="E24" s="93" t="n">
        <v>8891</v>
      </c>
      <c r="F24" s="92" t="n">
        <v>38094</v>
      </c>
      <c r="G24" s="93" t="n">
        <v>44143</v>
      </c>
      <c r="H24" s="93" t="n">
        <v>-6049</v>
      </c>
      <c r="I24" s="92" t="n">
        <v>61366</v>
      </c>
      <c r="J24" s="93" t="n">
        <v>40756</v>
      </c>
      <c r="K24" s="93" t="n">
        <v>20610</v>
      </c>
      <c r="L24" s="92" t="n">
        <v>28327</v>
      </c>
      <c r="M24" s="93" t="n">
        <v>36632</v>
      </c>
      <c r="N24" s="93" t="n">
        <v>-8305</v>
      </c>
      <c r="O24" s="92" t="n">
        <f aca="false">K24+H24+E24</f>
        <v>23452</v>
      </c>
      <c r="P24" s="94" t="n">
        <f aca="false">O24/(J24+G24+D24+1)</f>
        <v>0.186345866573435</v>
      </c>
      <c r="Q24" s="95"/>
      <c r="R24" s="96" t="s">
        <v>48</v>
      </c>
      <c r="S24" s="97" t="s">
        <v>15</v>
      </c>
      <c r="T24" s="111" t="s">
        <v>48</v>
      </c>
      <c r="U24" s="99" t="s">
        <v>48</v>
      </c>
      <c r="V24" s="0" t="s">
        <v>15</v>
      </c>
      <c r="W24" s="0" t="s">
        <v>48</v>
      </c>
      <c r="X24" s="0" t="str">
        <f aca="false">IF($C$4="High Inventory",IF(P24&gt;Summary!$C$333,"X"," "),IF(P24&lt;-Summary!$C$333,"X"," "))</f>
        <v>X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25500</v>
      </c>
      <c r="D25" s="93" t="n">
        <v>30052</v>
      </c>
      <c r="E25" s="93" t="n">
        <v>-4552</v>
      </c>
      <c r="F25" s="92" t="n">
        <v>29000</v>
      </c>
      <c r="G25" s="93" t="n">
        <v>29122</v>
      </c>
      <c r="H25" s="93" t="n">
        <v>-122</v>
      </c>
      <c r="I25" s="92" t="n">
        <v>29000</v>
      </c>
      <c r="J25" s="93" t="n">
        <v>29339</v>
      </c>
      <c r="K25" s="93" t="n">
        <v>-339</v>
      </c>
      <c r="L25" s="92" t="n">
        <v>23500</v>
      </c>
      <c r="M25" s="93" t="n">
        <v>26093</v>
      </c>
      <c r="N25" s="93" t="n">
        <v>-2593</v>
      </c>
      <c r="O25" s="92" t="n">
        <f aca="false">K25+H25+E25</f>
        <v>-5013</v>
      </c>
      <c r="P25" s="94" t="n">
        <f aca="false">O25/(J25+G25+D25+1)</f>
        <v>-0.0566351085703956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tr">
        <f aca="false">IF($C$4="High Inventory",IF(P25&gt;Summary!$C$333,"X"," "),IF(P25&lt;-Summary!$C$333,"X"," "))</f>
        <v> 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113692</v>
      </c>
      <c r="D26" s="93" t="n">
        <v>119702</v>
      </c>
      <c r="E26" s="93" t="n">
        <v>-6010</v>
      </c>
      <c r="F26" s="92" t="n">
        <v>166401</v>
      </c>
      <c r="G26" s="93" t="n">
        <v>117491</v>
      </c>
      <c r="H26" s="93" t="n">
        <v>48910</v>
      </c>
      <c r="I26" s="92" t="n">
        <v>146253</v>
      </c>
      <c r="J26" s="93" t="n">
        <v>114537</v>
      </c>
      <c r="K26" s="93" t="n">
        <v>31716</v>
      </c>
      <c r="L26" s="92" t="n">
        <v>87919</v>
      </c>
      <c r="M26" s="93" t="n">
        <v>86089</v>
      </c>
      <c r="N26" s="93" t="n">
        <v>1830</v>
      </c>
      <c r="O26" s="92" t="n">
        <f aca="false">K26+H26+E26</f>
        <v>74616</v>
      </c>
      <c r="P26" s="94" t="n">
        <f aca="false">O26/(J26+G26+D26+1)</f>
        <v>0.21213939061385</v>
      </c>
      <c r="Q26" s="95"/>
      <c r="R26" s="96" t="s">
        <v>48</v>
      </c>
      <c r="S26" s="97" t="s">
        <v>15</v>
      </c>
      <c r="T26" s="111" t="s">
        <v>48</v>
      </c>
      <c r="U26" s="99" t="s">
        <v>48</v>
      </c>
      <c r="V26" s="0" t="s">
        <v>15</v>
      </c>
      <c r="W26" s="0" t="s">
        <v>48</v>
      </c>
      <c r="X26" s="0" t="str">
        <f aca="false">IF($C$4="High Inventory",IF(P26&gt;Summary!$C$333,"X"," "),IF(P26&lt;-Summary!$C$333,"X"," "))</f>
        <v>X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24516</v>
      </c>
      <c r="D27" s="93" t="n">
        <v>58716</v>
      </c>
      <c r="E27" s="93" t="n">
        <v>-34200</v>
      </c>
      <c r="F27" s="92" t="n">
        <v>107816</v>
      </c>
      <c r="G27" s="93" t="n">
        <v>57373</v>
      </c>
      <c r="H27" s="93" t="n">
        <v>50443</v>
      </c>
      <c r="I27" s="92" t="n">
        <v>95162</v>
      </c>
      <c r="J27" s="93" t="n">
        <v>56278</v>
      </c>
      <c r="K27" s="93" t="n">
        <v>38884</v>
      </c>
      <c r="L27" s="92" t="n">
        <v>39475</v>
      </c>
      <c r="M27" s="93" t="n">
        <v>41804</v>
      </c>
      <c r="N27" s="93" t="n">
        <v>-2329</v>
      </c>
      <c r="O27" s="92" t="n">
        <f aca="false">K27+H27+E27</f>
        <v>55127</v>
      </c>
      <c r="P27" s="94" t="n">
        <f aca="false">O27/(J27+G27+D27+1)</f>
        <v>0.319821544602246</v>
      </c>
      <c r="Q27" s="129"/>
      <c r="R27" s="96" t="s">
        <v>48</v>
      </c>
      <c r="S27" s="97" t="s">
        <v>15</v>
      </c>
      <c r="T27" s="111" t="s">
        <v>48</v>
      </c>
      <c r="U27" s="99" t="s">
        <v>48</v>
      </c>
      <c r="V27" s="0" t="s">
        <v>15</v>
      </c>
      <c r="W27" s="0" t="s">
        <v>48</v>
      </c>
      <c r="X27" s="0" t="str">
        <f aca="false">IF($C$4="High Inventory",IF(P27&gt;Summary!$C$333,"X"," "),IF(P27&lt;-Summary!$C$333,"X"," "))</f>
        <v>X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83535</v>
      </c>
      <c r="D28" s="93" t="n">
        <v>87654</v>
      </c>
      <c r="E28" s="93" t="n">
        <v>-4119</v>
      </c>
      <c r="F28" s="92" t="n">
        <v>152515</v>
      </c>
      <c r="G28" s="93" t="n">
        <v>82682</v>
      </c>
      <c r="H28" s="93" t="n">
        <v>69833</v>
      </c>
      <c r="I28" s="92" t="n">
        <v>203037</v>
      </c>
      <c r="J28" s="93" t="n">
        <v>84413</v>
      </c>
      <c r="K28" s="93" t="n">
        <v>118624</v>
      </c>
      <c r="L28" s="92" t="n">
        <v>79291</v>
      </c>
      <c r="M28" s="93" t="n">
        <v>83955</v>
      </c>
      <c r="N28" s="93" t="n">
        <v>-4664</v>
      </c>
      <c r="O28" s="92" t="n">
        <f aca="false">K28+H28+E28</f>
        <v>184338</v>
      </c>
      <c r="P28" s="94" t="n">
        <f aca="false">O28/(J28+G28+D28+1)</f>
        <v>0.723603532875368</v>
      </c>
      <c r="Q28" s="95"/>
      <c r="R28" s="96" t="s">
        <v>48</v>
      </c>
      <c r="S28" s="97" t="s">
        <v>15</v>
      </c>
      <c r="T28" s="111" t="s">
        <v>48</v>
      </c>
      <c r="U28" s="99" t="s">
        <v>48</v>
      </c>
      <c r="V28" s="0" t="s">
        <v>15</v>
      </c>
      <c r="W28" s="0" t="s">
        <v>48</v>
      </c>
      <c r="X28" s="0" t="str">
        <f aca="false">IF($C$4="High Inventory",IF(P28&gt;Summary!$C$333,"X"," "),IF(P28&lt;-Summary!$C$333,"X"," "))</f>
        <v>X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tr">
        <f aca="false">IF($C$4="High Inventory",IF(P29&gt;Summary!$C$333,"X"," "),IF(P29&lt;-Summary!$C$333,"X"," "))</f>
        <v> 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202123</v>
      </c>
      <c r="D30" s="93" t="n">
        <v>218517</v>
      </c>
      <c r="E30" s="93" t="n">
        <v>-16394</v>
      </c>
      <c r="F30" s="92" t="n">
        <v>188837</v>
      </c>
      <c r="G30" s="93" t="n">
        <v>152898</v>
      </c>
      <c r="H30" s="93" t="n">
        <v>35939</v>
      </c>
      <c r="I30" s="92" t="n">
        <v>157222</v>
      </c>
      <c r="J30" s="93" t="n">
        <v>158907</v>
      </c>
      <c r="K30" s="93" t="n">
        <v>-1685</v>
      </c>
      <c r="L30" s="92" t="n">
        <v>110213</v>
      </c>
      <c r="M30" s="93" t="n">
        <v>143723</v>
      </c>
      <c r="N30" s="93" t="n">
        <v>-33510</v>
      </c>
      <c r="O30" s="92" t="n">
        <f aca="false">K30+H30+E30</f>
        <v>17860</v>
      </c>
      <c r="P30" s="94" t="n">
        <f aca="false">O30/(J30+G30+D30+1)</f>
        <v>0.0336775889410793</v>
      </c>
      <c r="Q30" s="95"/>
      <c r="R30" s="96" t="s">
        <v>15</v>
      </c>
      <c r="S30" s="97" t="s">
        <v>15</v>
      </c>
      <c r="T30" s="111" t="s">
        <v>48</v>
      </c>
      <c r="U30" s="99" t="s">
        <v>15</v>
      </c>
      <c r="V30" s="0" t="s">
        <v>15</v>
      </c>
      <c r="W30" s="0" t="s">
        <v>48</v>
      </c>
      <c r="X30" s="0" t="str">
        <f aca="false">IF($C$4="High Inventory",IF(P30&gt;Summary!$C$333,"X"," "),IF(P30&lt;-Summary!$C$333,"X"," "))</f>
        <v> 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24609</v>
      </c>
      <c r="D31" s="149" t="n">
        <v>25006</v>
      </c>
      <c r="E31" s="149" t="n">
        <v>-397</v>
      </c>
      <c r="F31" s="148" t="n">
        <v>22984</v>
      </c>
      <c r="G31" s="149" t="n">
        <v>24526</v>
      </c>
      <c r="H31" s="149" t="n">
        <v>-1542</v>
      </c>
      <c r="I31" s="148" t="n">
        <v>41576</v>
      </c>
      <c r="J31" s="149" t="n">
        <v>23299</v>
      </c>
      <c r="K31" s="149" t="n">
        <v>18277</v>
      </c>
      <c r="L31" s="148" t="n">
        <v>24046</v>
      </c>
      <c r="M31" s="149" t="n">
        <v>15787</v>
      </c>
      <c r="N31" s="149" t="n">
        <v>8259</v>
      </c>
      <c r="O31" s="92" t="n">
        <f aca="false">K31+H31+E31</f>
        <v>16338</v>
      </c>
      <c r="P31" s="94" t="n">
        <f aca="false">O31/(J31+G31+D31+1)</f>
        <v>0.224324472759227</v>
      </c>
      <c r="Q31" s="95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tr">
        <f aca="false">IF($C$4="High Inventory",IF(P31&gt;Summary!$C$333,"X"," "),IF(P31&lt;-Summary!$C$333,"X"," "))</f>
        <v>X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22500</v>
      </c>
      <c r="D32" s="93" t="n">
        <v>15529</v>
      </c>
      <c r="E32" s="93" t="n">
        <v>6971</v>
      </c>
      <c r="F32" s="92" t="n">
        <v>15000</v>
      </c>
      <c r="G32" s="93" t="n">
        <v>15608</v>
      </c>
      <c r="H32" s="93" t="n">
        <v>-608</v>
      </c>
      <c r="I32" s="92" t="n">
        <v>15000</v>
      </c>
      <c r="J32" s="93" t="n">
        <v>18559</v>
      </c>
      <c r="K32" s="93" t="n">
        <v>-3559</v>
      </c>
      <c r="L32" s="92" t="n">
        <v>17500</v>
      </c>
      <c r="M32" s="93" t="n">
        <v>20410</v>
      </c>
      <c r="N32" s="93" t="n">
        <v>-2910</v>
      </c>
      <c r="O32" s="92" t="n">
        <f aca="false">K32+H32+E32</f>
        <v>2804</v>
      </c>
      <c r="P32" s="94" t="n">
        <f aca="false">O32/(J32+G32+D32+1)</f>
        <v>0.0564219168159044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tr">
        <f aca="false">IF($C$4="High Inventory",IF(P32&gt;Summary!$C$333,"X"," "),IF(P32&lt;-Summary!$C$333,"X"," "))</f>
        <v> 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10561</v>
      </c>
      <c r="D33" s="93" t="n">
        <v>10657</v>
      </c>
      <c r="E33" s="93" t="n">
        <v>-96</v>
      </c>
      <c r="F33" s="92" t="n">
        <v>20561</v>
      </c>
      <c r="G33" s="93" t="n">
        <v>10327</v>
      </c>
      <c r="H33" s="93" t="n">
        <v>10234</v>
      </c>
      <c r="I33" s="92" t="n">
        <v>10561</v>
      </c>
      <c r="J33" s="93" t="n">
        <v>9496</v>
      </c>
      <c r="K33" s="93" t="n">
        <v>1065</v>
      </c>
      <c r="L33" s="92" t="n">
        <v>5061</v>
      </c>
      <c r="M33" s="93" t="n">
        <v>5344</v>
      </c>
      <c r="N33" s="93" t="n">
        <v>-283</v>
      </c>
      <c r="O33" s="92" t="n">
        <f aca="false">K33+H33+E33</f>
        <v>11203</v>
      </c>
      <c r="P33" s="94" t="n">
        <f aca="false">O33/(J33+G33+D33+1)</f>
        <v>0.367540435025098</v>
      </c>
      <c r="Q33" s="95"/>
      <c r="R33" s="96" t="s">
        <v>48</v>
      </c>
      <c r="S33" s="97" t="s">
        <v>15</v>
      </c>
      <c r="T33" s="111" t="s">
        <v>48</v>
      </c>
      <c r="U33" s="99" t="s">
        <v>48</v>
      </c>
      <c r="V33" s="0" t="s">
        <v>15</v>
      </c>
      <c r="W33" s="0" t="s">
        <v>48</v>
      </c>
      <c r="X33" s="0" t="str">
        <f aca="false">IF($C$4="High Inventory",IF(P33&gt;Summary!$C$333,"X"," "),IF(P33&lt;-Summary!$C$333,"X"," "))</f>
        <v>X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35849</v>
      </c>
      <c r="D34" s="93" t="n">
        <v>39985</v>
      </c>
      <c r="E34" s="93" t="n">
        <v>-4136</v>
      </c>
      <c r="F34" s="92" t="n">
        <v>42736</v>
      </c>
      <c r="G34" s="93" t="n">
        <v>38972</v>
      </c>
      <c r="H34" s="93" t="n">
        <v>3764</v>
      </c>
      <c r="I34" s="92" t="n">
        <v>49958</v>
      </c>
      <c r="J34" s="93" t="n">
        <v>35801</v>
      </c>
      <c r="K34" s="93" t="n">
        <v>14157</v>
      </c>
      <c r="L34" s="92" t="n">
        <v>39366</v>
      </c>
      <c r="M34" s="93" t="n">
        <v>29334</v>
      </c>
      <c r="N34" s="93" t="n">
        <v>10032</v>
      </c>
      <c r="O34" s="92" t="n">
        <f aca="false">K34+H34+E34</f>
        <v>13785</v>
      </c>
      <c r="P34" s="94" t="n">
        <f aca="false">O34/(J34+G34+D34+1)</f>
        <v>0.120121297675999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tr">
        <f aca="false">IF($C$4="High Inventory",IF(P34&gt;Summary!$C$333,"X"," "),IF(P34&lt;-Summary!$C$333,"X"," "))</f>
        <v>X</v>
      </c>
    </row>
    <row r="35" customFormat="false" ht="12.75" hidden="false" customHeight="false" outlineLevel="0" collapsed="false">
      <c r="A35" s="83" t="n">
        <v>2771</v>
      </c>
      <c r="B35" s="84" t="s">
        <v>16</v>
      </c>
      <c r="C35" s="92" t="n">
        <v>29451</v>
      </c>
      <c r="D35" s="93" t="n">
        <v>50769</v>
      </c>
      <c r="E35" s="93" t="n">
        <v>-21318</v>
      </c>
      <c r="F35" s="92" t="n">
        <v>53659</v>
      </c>
      <c r="G35" s="93" t="n">
        <v>51194</v>
      </c>
      <c r="H35" s="93" t="n">
        <v>2465</v>
      </c>
      <c r="I35" s="92" t="n">
        <v>72592</v>
      </c>
      <c r="J35" s="93" t="n">
        <v>46894</v>
      </c>
      <c r="K35" s="93" t="n">
        <v>25698</v>
      </c>
      <c r="L35" s="92" t="n">
        <v>25716</v>
      </c>
      <c r="M35" s="93" t="n">
        <v>29576</v>
      </c>
      <c r="N35" s="93" t="n">
        <v>-3860</v>
      </c>
      <c r="O35" s="92" t="n">
        <f aca="false">K35+H35+E35</f>
        <v>6845</v>
      </c>
      <c r="P35" s="94" t="n">
        <f aca="false">O35/(J35+G35+D35+1)</f>
        <v>0.0459834204409572</v>
      </c>
      <c r="Q35" s="95"/>
      <c r="R35" s="96" t="s">
        <v>15</v>
      </c>
      <c r="S35" s="97" t="s">
        <v>15</v>
      </c>
      <c r="T35" s="111" t="s">
        <v>48</v>
      </c>
      <c r="U35" s="99" t="s">
        <v>15</v>
      </c>
      <c r="V35" s="0" t="s">
        <v>15</v>
      </c>
      <c r="W35" s="0" t="s">
        <v>48</v>
      </c>
      <c r="X35" s="0" t="str">
        <f aca="false">IF($C$4="High Inventory",IF(P35&gt;Summary!$C$333,"X"," "),IF(P35&lt;-Summary!$C$333,"X"," "))</f>
        <v> </v>
      </c>
    </row>
    <row r="36" customFormat="false" ht="12.75" hidden="false" customHeight="false" outlineLevel="0" collapsed="false">
      <c r="A36" s="83" t="n">
        <v>2832</v>
      </c>
      <c r="B36" s="84" t="s">
        <v>16</v>
      </c>
      <c r="C36" s="92" t="n">
        <v>0</v>
      </c>
      <c r="D36" s="93" t="n">
        <v>3380</v>
      </c>
      <c r="E36" s="93" t="n">
        <v>-3380</v>
      </c>
      <c r="F36" s="92" t="n">
        <v>0</v>
      </c>
      <c r="G36" s="93" t="n">
        <v>3128</v>
      </c>
      <c r="H36" s="93" t="n">
        <v>-3128</v>
      </c>
      <c r="I36" s="92" t="n">
        <v>0</v>
      </c>
      <c r="J36" s="93" t="n">
        <v>2015</v>
      </c>
      <c r="K36" s="93" t="n">
        <v>-2015</v>
      </c>
      <c r="L36" s="92" t="n">
        <v>0</v>
      </c>
      <c r="M36" s="93" t="n">
        <v>639</v>
      </c>
      <c r="N36" s="93" t="n">
        <v>-639</v>
      </c>
      <c r="O36" s="92" t="n">
        <f aca="false">K36+H36+E36</f>
        <v>-8523</v>
      </c>
      <c r="P36" s="94" t="n">
        <f aca="false">O36/(J36+G36+D36+1)</f>
        <v>-0.999882684185828</v>
      </c>
      <c r="Q36" s="95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tr">
        <f aca="false">IF($C$4="High Inventory",IF(P36&gt;Summary!$C$333,"X"," "),IF(P36&lt;-Summary!$C$333,"X"," "))</f>
        <v> </v>
      </c>
    </row>
    <row r="37" customFormat="false" ht="12.75" hidden="false" customHeight="false" outlineLevel="0" collapsed="false">
      <c r="A37" s="83" t="n">
        <v>2892</v>
      </c>
      <c r="B37" s="84" t="s">
        <v>16</v>
      </c>
      <c r="C37" s="92" t="n">
        <v>38</v>
      </c>
      <c r="D37" s="93" t="n">
        <v>53</v>
      </c>
      <c r="E37" s="93" t="n">
        <v>-15</v>
      </c>
      <c r="F37" s="92" t="n">
        <v>38</v>
      </c>
      <c r="G37" s="93" t="n">
        <v>41</v>
      </c>
      <c r="H37" s="93" t="n">
        <v>-3</v>
      </c>
      <c r="I37" s="92" t="n">
        <v>38</v>
      </c>
      <c r="J37" s="93" t="n">
        <v>40</v>
      </c>
      <c r="K37" s="93" t="n">
        <v>-2</v>
      </c>
      <c r="L37" s="92" t="n">
        <v>8</v>
      </c>
      <c r="M37" s="93" t="n">
        <v>39</v>
      </c>
      <c r="N37" s="93" t="n">
        <v>-31</v>
      </c>
      <c r="O37" s="92" t="n">
        <f aca="false">K37+H37+E37</f>
        <v>-20</v>
      </c>
      <c r="P37" s="94" t="n">
        <f aca="false">O37/(J37+G37+D37+1)</f>
        <v>-0.148148148148148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tr">
        <f aca="false">IF($C$4="High Inventory",IF(P37&gt;Summary!$C$333,"X"," "),IF(P37&lt;-Summary!$C$333,"X"," "))</f>
        <v> </v>
      </c>
    </row>
    <row r="38" customFormat="false" ht="12.75" hidden="false" customHeight="false" outlineLevel="0" collapsed="false">
      <c r="A38" s="83" t="n">
        <v>2979</v>
      </c>
      <c r="B38" s="84" t="s">
        <v>16</v>
      </c>
      <c r="C38" s="92" t="n">
        <v>12457</v>
      </c>
      <c r="D38" s="93" t="n">
        <v>31428</v>
      </c>
      <c r="E38" s="93" t="n">
        <v>-18971</v>
      </c>
      <c r="F38" s="92" t="n">
        <v>40315</v>
      </c>
      <c r="G38" s="93" t="n">
        <v>27767</v>
      </c>
      <c r="H38" s="93" t="n">
        <v>12548</v>
      </c>
      <c r="I38" s="92" t="n">
        <v>58866</v>
      </c>
      <c r="J38" s="93" t="n">
        <v>33909</v>
      </c>
      <c r="K38" s="93" t="n">
        <v>24957</v>
      </c>
      <c r="L38" s="92" t="n">
        <v>26750</v>
      </c>
      <c r="M38" s="93" t="n">
        <v>28731</v>
      </c>
      <c r="N38" s="93" t="n">
        <v>-1981</v>
      </c>
      <c r="O38" s="92" t="n">
        <f aca="false">K38+H38+E38</f>
        <v>18534</v>
      </c>
      <c r="P38" s="94" t="n">
        <f aca="false">O38/(J38+G38+D38+1)</f>
        <v>0.19906557112937</v>
      </c>
      <c r="Q38" s="95"/>
      <c r="R38" s="96" t="s">
        <v>48</v>
      </c>
      <c r="S38" s="97" t="s">
        <v>15</v>
      </c>
      <c r="T38" s="111" t="s">
        <v>48</v>
      </c>
      <c r="U38" s="99" t="s">
        <v>48</v>
      </c>
      <c r="V38" s="0" t="s">
        <v>15</v>
      </c>
      <c r="W38" s="0" t="s">
        <v>48</v>
      </c>
      <c r="X38" s="0" t="str">
        <f aca="false">IF($C$4="High Inventory",IF(P38&gt;Summary!$C$333,"X"," "),IF(P38&lt;-Summary!$C$333,"X"," "))</f>
        <v>X</v>
      </c>
    </row>
    <row r="39" customFormat="false" ht="12.75" hidden="false" customHeight="false" outlineLevel="0" collapsed="false">
      <c r="A39" s="83" t="n">
        <v>3015</v>
      </c>
      <c r="B39" s="84" t="s">
        <v>16</v>
      </c>
      <c r="C39" s="92" t="n">
        <v>18954</v>
      </c>
      <c r="D39" s="93" t="n">
        <v>23980</v>
      </c>
      <c r="E39" s="93" t="n">
        <v>-5026</v>
      </c>
      <c r="F39" s="92" t="n">
        <v>18954</v>
      </c>
      <c r="G39" s="93" t="n">
        <v>18855</v>
      </c>
      <c r="H39" s="93" t="n">
        <v>99</v>
      </c>
      <c r="I39" s="92" t="n">
        <v>28634</v>
      </c>
      <c r="J39" s="93" t="n">
        <v>25986</v>
      </c>
      <c r="K39" s="93" t="n">
        <v>2648</v>
      </c>
      <c r="L39" s="92" t="n">
        <v>14518</v>
      </c>
      <c r="M39" s="93" t="n">
        <v>15916</v>
      </c>
      <c r="N39" s="93" t="n">
        <v>-1398</v>
      </c>
      <c r="O39" s="92" t="n">
        <f aca="false">K39+H39+E39</f>
        <v>-2279</v>
      </c>
      <c r="P39" s="94" t="n">
        <f aca="false">O39/(J39+G39+D39+1)</f>
        <v>-0.0331144110894772</v>
      </c>
      <c r="Q39" s="95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tr">
        <f aca="false">IF($C$4="High Inventory",IF(P39&gt;Summary!$C$333,"X"," "),IF(P39&lt;-Summary!$C$333,"X"," "))</f>
        <v> </v>
      </c>
    </row>
    <row r="40" customFormat="false" ht="12.75" hidden="false" customHeight="false" outlineLevel="0" collapsed="false">
      <c r="A40" s="83" t="n">
        <v>3115</v>
      </c>
      <c r="B40" s="84" t="s">
        <v>16</v>
      </c>
      <c r="C40" s="92" t="n">
        <v>6001</v>
      </c>
      <c r="D40" s="93" t="n">
        <v>469</v>
      </c>
      <c r="E40" s="93" t="n">
        <v>5532</v>
      </c>
      <c r="F40" s="92" t="n">
        <v>6411</v>
      </c>
      <c r="G40" s="93" t="n">
        <v>453</v>
      </c>
      <c r="H40" s="93" t="n">
        <v>5958</v>
      </c>
      <c r="I40" s="92" t="n">
        <v>6409</v>
      </c>
      <c r="J40" s="93" t="n">
        <v>457</v>
      </c>
      <c r="K40" s="93" t="n">
        <v>5952</v>
      </c>
      <c r="L40" s="92" t="n">
        <v>0</v>
      </c>
      <c r="M40" s="93" t="n">
        <v>502</v>
      </c>
      <c r="N40" s="93" t="n">
        <v>-502</v>
      </c>
      <c r="O40" s="92" t="n">
        <f aca="false">K40+H40+E40</f>
        <v>17442</v>
      </c>
      <c r="P40" s="94" t="n">
        <f aca="false">O40/(J40+G40+D40+1)</f>
        <v>12.6391304347826</v>
      </c>
      <c r="Q40" s="95"/>
      <c r="R40" s="96" t="s">
        <v>48</v>
      </c>
      <c r="S40" s="97" t="s">
        <v>15</v>
      </c>
      <c r="T40" s="111" t="s">
        <v>48</v>
      </c>
      <c r="U40" s="99" t="s">
        <v>48</v>
      </c>
      <c r="V40" s="0" t="s">
        <v>15</v>
      </c>
      <c r="W40" s="0" t="s">
        <v>48</v>
      </c>
      <c r="X40" s="0" t="str">
        <f aca="false">IF($C$4="High Inventory",IF(P40&gt;Summary!$C$333,"X"," "),IF(P40&lt;-Summary!$C$333,"X"," "))</f>
        <v>X</v>
      </c>
    </row>
    <row r="41" customFormat="false" ht="12.75" hidden="false" customHeight="false" outlineLevel="0" collapsed="false">
      <c r="A41" s="83" t="n">
        <v>3550</v>
      </c>
      <c r="B41" s="84" t="s">
        <v>16</v>
      </c>
      <c r="C41" s="92" t="n">
        <v>6221</v>
      </c>
      <c r="D41" s="93" t="n">
        <v>10755</v>
      </c>
      <c r="E41" s="93" t="n">
        <v>-4534</v>
      </c>
      <c r="F41" s="92" t="n">
        <v>17296</v>
      </c>
      <c r="G41" s="93" t="n">
        <v>8710</v>
      </c>
      <c r="H41" s="93" t="n">
        <v>8586</v>
      </c>
      <c r="I41" s="92" t="n">
        <v>30000</v>
      </c>
      <c r="J41" s="93" t="n">
        <v>8435</v>
      </c>
      <c r="K41" s="93" t="n">
        <v>21565</v>
      </c>
      <c r="L41" s="92" t="n">
        <v>3825</v>
      </c>
      <c r="M41" s="93" t="n">
        <v>7871</v>
      </c>
      <c r="N41" s="93" t="n">
        <v>-4046</v>
      </c>
      <c r="O41" s="92" t="n">
        <f aca="false">K41+H41+E41</f>
        <v>25617</v>
      </c>
      <c r="P41" s="94" t="n">
        <f aca="false">O41/(J41+G41+D41+1)</f>
        <v>0.918139134798036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tr">
        <f aca="false">IF($C$4="High Inventory",IF(P41&gt;Summary!$C$333,"X"," "),IF(P41&lt;-Summary!$C$333,"X"," "))</f>
        <v>X</v>
      </c>
    </row>
    <row r="42" customFormat="false" ht="12.75" hidden="false" customHeight="false" outlineLevel="0" collapsed="false">
      <c r="A42" s="83" t="n">
        <v>4760</v>
      </c>
      <c r="B42" s="84" t="s">
        <v>16</v>
      </c>
      <c r="C42" s="92" t="n">
        <v>366056</v>
      </c>
      <c r="D42" s="93" t="n">
        <v>328127</v>
      </c>
      <c r="E42" s="93" t="n">
        <v>37929</v>
      </c>
      <c r="F42" s="92" t="n">
        <v>247398</v>
      </c>
      <c r="G42" s="93" t="n">
        <v>290511</v>
      </c>
      <c r="H42" s="93" t="n">
        <v>-43113</v>
      </c>
      <c r="I42" s="92" t="n">
        <v>237945</v>
      </c>
      <c r="J42" s="93" t="n">
        <v>333666</v>
      </c>
      <c r="K42" s="93" t="n">
        <v>-95721</v>
      </c>
      <c r="L42" s="92" t="n">
        <v>315455</v>
      </c>
      <c r="M42" s="93" t="n">
        <v>340912</v>
      </c>
      <c r="N42" s="93" t="n">
        <v>-25457</v>
      </c>
      <c r="O42" s="92" t="n">
        <f aca="false">K42+H42+E42</f>
        <v>-100905</v>
      </c>
      <c r="P42" s="94" t="n">
        <f aca="false">O42/(J42+G42+D42+1)</f>
        <v>-0.105958700206341</v>
      </c>
      <c r="Q42" s="95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tr">
        <f aca="false">IF($C$4="High Inventory",IF(P42&gt;Summary!$C$333,"X"," "),IF(P42&lt;-Summary!$C$333,"X"," "))</f>
        <v> </v>
      </c>
    </row>
    <row r="43" customFormat="false" ht="12.75" hidden="false" customHeight="false" outlineLevel="0" collapsed="false">
      <c r="A43" s="83" t="n">
        <v>6084</v>
      </c>
      <c r="B43" s="84" t="s">
        <v>16</v>
      </c>
      <c r="C43" s="92" t="n">
        <v>430</v>
      </c>
      <c r="D43" s="93" t="n">
        <v>478</v>
      </c>
      <c r="E43" s="93" t="n">
        <v>-48</v>
      </c>
      <c r="F43" s="92" t="n">
        <v>2130</v>
      </c>
      <c r="G43" s="93" t="n">
        <v>487</v>
      </c>
      <c r="H43" s="93" t="n">
        <v>1643</v>
      </c>
      <c r="I43" s="92" t="n">
        <v>430</v>
      </c>
      <c r="J43" s="93" t="n">
        <v>545</v>
      </c>
      <c r="K43" s="93" t="n">
        <v>-115</v>
      </c>
      <c r="L43" s="92" t="n">
        <v>430</v>
      </c>
      <c r="M43" s="93" t="n">
        <v>498</v>
      </c>
      <c r="N43" s="93" t="n">
        <v>-68</v>
      </c>
      <c r="O43" s="92" t="n">
        <f aca="false">K43+H43+E43</f>
        <v>1480</v>
      </c>
      <c r="P43" s="94" t="n">
        <f aca="false">O43/(J43+G43+D43+1)</f>
        <v>0.979483785572469</v>
      </c>
      <c r="Q43" s="95"/>
      <c r="R43" s="96" t="s">
        <v>15</v>
      </c>
      <c r="S43" s="97" t="s">
        <v>15</v>
      </c>
      <c r="T43" s="111" t="s">
        <v>15</v>
      </c>
      <c r="U43" s="99" t="s">
        <v>48</v>
      </c>
      <c r="V43" s="0" t="s">
        <v>15</v>
      </c>
      <c r="W43" s="0" t="s">
        <v>15</v>
      </c>
      <c r="X43" s="0" t="str">
        <f aca="false">IF($C$4="High Inventory",IF(P43&gt;Summary!$C$333,"X"," "),IF(P43&lt;-Summary!$C$333,"X"," "))</f>
        <v>X</v>
      </c>
    </row>
    <row r="44" customFormat="false" ht="12.75" hidden="false" customHeight="false" outlineLevel="0" collapsed="false">
      <c r="A44" s="83" t="n">
        <v>6728</v>
      </c>
      <c r="B44" s="84" t="s">
        <v>16</v>
      </c>
      <c r="C44" s="92" t="n">
        <v>11000</v>
      </c>
      <c r="D44" s="93" t="n">
        <v>11184</v>
      </c>
      <c r="E44" s="93" t="n">
        <v>-184</v>
      </c>
      <c r="F44" s="92" t="n">
        <v>11000</v>
      </c>
      <c r="G44" s="93" t="n">
        <v>12630</v>
      </c>
      <c r="H44" s="93" t="n">
        <v>-1630</v>
      </c>
      <c r="I44" s="92" t="n">
        <v>11000</v>
      </c>
      <c r="J44" s="93" t="n">
        <v>11237</v>
      </c>
      <c r="K44" s="93" t="n">
        <v>-237</v>
      </c>
      <c r="L44" s="92" t="n">
        <v>11000</v>
      </c>
      <c r="M44" s="93" t="n">
        <v>11310</v>
      </c>
      <c r="N44" s="93" t="n">
        <v>-310</v>
      </c>
      <c r="O44" s="92" t="n">
        <f aca="false">K44+H44+E44</f>
        <v>-2051</v>
      </c>
      <c r="P44" s="94" t="n">
        <f aca="false">O44/(J44+G44+D44+1)</f>
        <v>-0.0585130663014949</v>
      </c>
      <c r="Q44" s="95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tr">
        <f aca="false">IF($C$4="High Inventory",IF(P44&gt;Summary!$C$333,"X"," "),IF(P44&lt;-Summary!$C$333,"X"," "))</f>
        <v> </v>
      </c>
    </row>
    <row r="45" customFormat="false" ht="12.75" hidden="false" customHeight="false" outlineLevel="0" collapsed="false">
      <c r="A45" s="83" t="n">
        <v>12296</v>
      </c>
      <c r="B45" s="84" t="s">
        <v>16</v>
      </c>
      <c r="C45" s="92" t="n">
        <v>167</v>
      </c>
      <c r="D45" s="93" t="n">
        <v>302</v>
      </c>
      <c r="E45" s="93" t="n">
        <v>-135</v>
      </c>
      <c r="F45" s="92" t="n">
        <v>167</v>
      </c>
      <c r="G45" s="93" t="n">
        <v>322</v>
      </c>
      <c r="H45" s="93" t="n">
        <v>-155</v>
      </c>
      <c r="I45" s="92" t="n">
        <v>167</v>
      </c>
      <c r="J45" s="93" t="n">
        <v>309</v>
      </c>
      <c r="K45" s="93" t="n">
        <v>-142</v>
      </c>
      <c r="L45" s="92" t="n">
        <v>167</v>
      </c>
      <c r="M45" s="93" t="n">
        <v>311</v>
      </c>
      <c r="N45" s="93" t="n">
        <v>-144</v>
      </c>
      <c r="O45" s="92" t="n">
        <f aca="false">K45+H45+E45</f>
        <v>-432</v>
      </c>
      <c r="P45" s="94" t="n">
        <f aca="false">O45/(J45+G45+D45+1)</f>
        <v>-0.462526766595289</v>
      </c>
      <c r="Q45" s="95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tr">
        <f aca="false">IF($C$4="High Inventory",IF(P45&gt;Summary!$C$333,"X"," "),IF(P45&lt;-Summary!$C$333,"X"," "))</f>
        <v> </v>
      </c>
    </row>
    <row r="46" customFormat="false" ht="12.75" hidden="false" customHeight="false" outlineLevel="0" collapsed="false">
      <c r="A46" s="83" t="n">
        <v>15445</v>
      </c>
      <c r="B46" s="84" t="s">
        <v>16</v>
      </c>
      <c r="C46" s="92" t="n">
        <v>4399</v>
      </c>
      <c r="D46" s="93" t="n">
        <v>6045</v>
      </c>
      <c r="E46" s="93" t="n">
        <v>-1646</v>
      </c>
      <c r="F46" s="92" t="n">
        <v>9299</v>
      </c>
      <c r="G46" s="93" t="n">
        <v>6516</v>
      </c>
      <c r="H46" s="93" t="n">
        <v>2783</v>
      </c>
      <c r="I46" s="92" t="n">
        <v>13799</v>
      </c>
      <c r="J46" s="93" t="n">
        <v>4535</v>
      </c>
      <c r="K46" s="93" t="n">
        <v>9264</v>
      </c>
      <c r="L46" s="92" t="n">
        <v>2524</v>
      </c>
      <c r="M46" s="93" t="n">
        <v>1949</v>
      </c>
      <c r="N46" s="93" t="n">
        <v>575</v>
      </c>
      <c r="O46" s="92" t="n">
        <f aca="false">K46+H46+E46</f>
        <v>10401</v>
      </c>
      <c r="P46" s="94" t="n">
        <f aca="false">O46/(J46+G46+D46+1)</f>
        <v>0.608352342516231</v>
      </c>
      <c r="Q46" s="95"/>
      <c r="R46" s="96" t="s">
        <v>48</v>
      </c>
      <c r="S46" s="97" t="s">
        <v>15</v>
      </c>
      <c r="T46" s="111" t="s">
        <v>48</v>
      </c>
      <c r="U46" s="99" t="s">
        <v>48</v>
      </c>
      <c r="V46" s="0" t="s">
        <v>15</v>
      </c>
      <c r="W46" s="0" t="s">
        <v>48</v>
      </c>
      <c r="X46" s="0" t="str">
        <f aca="false">IF($C$4="High Inventory",IF(P46&gt;Summary!$C$333,"X"," "),IF(P46&lt;-Summary!$C$333,"X"," "))</f>
        <v>X</v>
      </c>
    </row>
    <row r="47" customFormat="false" ht="12.75" hidden="false" customHeight="false" outlineLevel="0" collapsed="false">
      <c r="A47" s="83" t="n">
        <v>16666</v>
      </c>
      <c r="B47" s="84" t="s">
        <v>16</v>
      </c>
      <c r="C47" s="92" t="n">
        <v>240</v>
      </c>
      <c r="D47" s="93" t="n">
        <v>235</v>
      </c>
      <c r="E47" s="93" t="n">
        <v>5</v>
      </c>
      <c r="F47" s="92" t="n">
        <v>240</v>
      </c>
      <c r="G47" s="93" t="n">
        <v>255</v>
      </c>
      <c r="H47" s="93" t="n">
        <v>-15</v>
      </c>
      <c r="I47" s="92" t="n">
        <v>0</v>
      </c>
      <c r="J47" s="93" t="n">
        <v>279</v>
      </c>
      <c r="K47" s="93" t="n">
        <v>-279</v>
      </c>
      <c r="L47" s="92" t="n">
        <v>0</v>
      </c>
      <c r="M47" s="93" t="n">
        <v>249</v>
      </c>
      <c r="N47" s="93" t="n">
        <v>-249</v>
      </c>
      <c r="O47" s="92" t="n">
        <f aca="false">K47+H47+E47</f>
        <v>-289</v>
      </c>
      <c r="P47" s="94" t="n">
        <f aca="false">O47/(J47+G47+D47+1)</f>
        <v>-0.375324675324675</v>
      </c>
      <c r="Q47" s="95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tr">
        <f aca="false">IF($C$4="High Inventory",IF(P47&gt;Summary!$C$333,"X"," "),IF(P47&lt;-Summary!$C$333,"X"," "))</f>
        <v> </v>
      </c>
    </row>
    <row r="48" customFormat="false" ht="12.75" hidden="false" customHeight="false" outlineLevel="0" collapsed="false">
      <c r="A48" s="83" t="n">
        <v>30069</v>
      </c>
      <c r="B48" s="84" t="s">
        <v>16</v>
      </c>
      <c r="C48" s="92" t="n">
        <v>10377</v>
      </c>
      <c r="D48" s="93" t="n">
        <v>10520</v>
      </c>
      <c r="E48" s="93" t="n">
        <v>-143</v>
      </c>
      <c r="F48" s="92" t="n">
        <v>12377</v>
      </c>
      <c r="G48" s="93" t="n">
        <v>10221</v>
      </c>
      <c r="H48" s="93" t="n">
        <v>2156</v>
      </c>
      <c r="I48" s="92" t="n">
        <v>12083</v>
      </c>
      <c r="J48" s="93" t="n">
        <v>10396</v>
      </c>
      <c r="K48" s="93" t="n">
        <v>1687</v>
      </c>
      <c r="L48" s="92" t="n">
        <v>9877</v>
      </c>
      <c r="M48" s="93" t="n">
        <v>10333</v>
      </c>
      <c r="N48" s="93" t="n">
        <v>-456</v>
      </c>
      <c r="O48" s="92" t="n">
        <f aca="false">K48+H48+E48</f>
        <v>3700</v>
      </c>
      <c r="P48" s="94" t="n">
        <f aca="false">O48/(J48+G48+D48+1)</f>
        <v>0.118825871924979</v>
      </c>
      <c r="Q48" s="95"/>
      <c r="R48" s="96" t="s">
        <v>15</v>
      </c>
      <c r="S48" s="97" t="s">
        <v>15</v>
      </c>
      <c r="T48" s="111" t="s">
        <v>15</v>
      </c>
      <c r="U48" s="99" t="s">
        <v>48</v>
      </c>
      <c r="V48" s="0" t="s">
        <v>15</v>
      </c>
      <c r="W48" s="0" t="s">
        <v>15</v>
      </c>
      <c r="X48" s="0" t="str">
        <f aca="false">IF($C$4="High Inventory",IF(P48&gt;Summary!$C$333,"X"," "),IF(P48&lt;-Summary!$C$333,"X"," "))</f>
        <v>X</v>
      </c>
    </row>
    <row r="49" customFormat="false" ht="12.75" hidden="false" customHeight="false" outlineLevel="0" collapsed="false">
      <c r="A49" s="83" t="n">
        <v>43856</v>
      </c>
      <c r="B49" s="84" t="s">
        <v>16</v>
      </c>
      <c r="C49" s="92" t="n">
        <v>1300</v>
      </c>
      <c r="D49" s="93" t="n">
        <v>1753</v>
      </c>
      <c r="E49" s="93" t="n">
        <v>-453</v>
      </c>
      <c r="F49" s="92" t="n">
        <v>1300</v>
      </c>
      <c r="G49" s="93" t="n">
        <v>1302</v>
      </c>
      <c r="H49" s="93" t="n">
        <v>-2</v>
      </c>
      <c r="I49" s="92" t="n">
        <v>1300</v>
      </c>
      <c r="J49" s="93" t="n">
        <v>1329</v>
      </c>
      <c r="K49" s="93" t="n">
        <v>-29</v>
      </c>
      <c r="L49" s="92" t="n">
        <v>1150</v>
      </c>
      <c r="M49" s="93" t="n">
        <v>1271</v>
      </c>
      <c r="N49" s="93" t="n">
        <v>-121</v>
      </c>
      <c r="O49" s="92" t="n">
        <f aca="false">K49+H49+E49</f>
        <v>-484</v>
      </c>
      <c r="P49" s="94" t="n">
        <f aca="false">O49/(J49+G49+D49+1)</f>
        <v>-0.110376282782212</v>
      </c>
      <c r="Q49" s="95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tr">
        <f aca="false">IF($C$4="High Inventory",IF(P49&gt;Summary!$C$333,"X"," "),IF(P49&lt;-Summary!$C$333,"X"," "))</f>
        <v> </v>
      </c>
    </row>
    <row r="50" customFormat="false" ht="12.75" hidden="false" customHeight="false" outlineLevel="0" collapsed="false">
      <c r="A50" s="83" t="n">
        <v>44874</v>
      </c>
      <c r="B50" s="84" t="s">
        <v>16</v>
      </c>
      <c r="C50" s="92" t="n">
        <v>216379</v>
      </c>
      <c r="D50" s="93" t="n">
        <v>232943</v>
      </c>
      <c r="E50" s="93" t="n">
        <v>-16564</v>
      </c>
      <c r="F50" s="92" t="n">
        <v>198307</v>
      </c>
      <c r="G50" s="93" t="n">
        <v>228834</v>
      </c>
      <c r="H50" s="93" t="n">
        <v>-30527</v>
      </c>
      <c r="I50" s="92" t="n">
        <v>179410</v>
      </c>
      <c r="J50" s="93" t="n">
        <v>230810</v>
      </c>
      <c r="K50" s="93" t="n">
        <v>-51400</v>
      </c>
      <c r="L50" s="92" t="n">
        <v>211244</v>
      </c>
      <c r="M50" s="93" t="n">
        <v>214047</v>
      </c>
      <c r="N50" s="93" t="n">
        <v>-2803</v>
      </c>
      <c r="O50" s="92" t="n">
        <f aca="false">K50+H50+E50</f>
        <v>-98491</v>
      </c>
      <c r="P50" s="94" t="n">
        <f aca="false">O50/(J50+G50+D50+1)</f>
        <v>-0.142207199662714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tr">
        <f aca="false">IF($C$4="High Inventory",IF(P50&gt;Summary!$C$333,"X"," "),IF(P50&lt;-Summary!$C$333,"X"," "))</f>
        <v> </v>
      </c>
    </row>
    <row r="51" customFormat="false" ht="12.75" hidden="false" customHeight="false" outlineLevel="0" collapsed="false">
      <c r="A51" s="83" t="n">
        <v>82</v>
      </c>
      <c r="B51" s="84" t="s">
        <v>17</v>
      </c>
      <c r="C51" s="92" t="n">
        <v>0</v>
      </c>
      <c r="D51" s="93" t="n">
        <v>0</v>
      </c>
      <c r="E51" s="93" t="n">
        <v>0</v>
      </c>
      <c r="F51" s="92" t="n">
        <v>0</v>
      </c>
      <c r="G51" s="93" t="n">
        <v>0</v>
      </c>
      <c r="H51" s="93" t="n">
        <v>0</v>
      </c>
      <c r="I51" s="92" t="n">
        <v>0</v>
      </c>
      <c r="J51" s="93" t="n">
        <v>0</v>
      </c>
      <c r="K51" s="93" t="n">
        <v>0</v>
      </c>
      <c r="L51" s="92" t="n">
        <v>0</v>
      </c>
      <c r="M51" s="93" t="n">
        <v>0</v>
      </c>
      <c r="N51" s="93" t="n">
        <v>0</v>
      </c>
      <c r="O51" s="92" t="n">
        <f aca="false">K51+H51+E51</f>
        <v>0</v>
      </c>
      <c r="P51" s="94" t="n">
        <f aca="false">O51/(J51+G51+D51+1)</f>
        <v>0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tr">
        <f aca="false">IF($C$4="High Inventory",IF(P51&gt;Summary!$C$333,"X"," "),IF(P51&lt;-Summary!$C$333,"X"," "))</f>
        <v> </v>
      </c>
    </row>
    <row r="52" customFormat="false" ht="12.75" hidden="false" customHeight="false" outlineLevel="0" collapsed="false">
      <c r="A52" s="83" t="n">
        <v>158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tr">
        <f aca="false">IF($C$4="High Inventory",IF(P52&gt;Summary!$C$333,"X"," "),IF(P52&lt;-Summary!$C$333,"X"," "))</f>
        <v> </v>
      </c>
    </row>
    <row r="53" customFormat="false" ht="12.75" hidden="false" customHeight="false" outlineLevel="0" collapsed="false">
      <c r="A53" s="83" t="n">
        <v>175</v>
      </c>
      <c r="B53" s="84" t="s">
        <v>17</v>
      </c>
      <c r="C53" s="92" t="n">
        <v>218</v>
      </c>
      <c r="D53" s="93" t="n">
        <v>0</v>
      </c>
      <c r="E53" s="93" t="n">
        <v>218</v>
      </c>
      <c r="F53" s="92" t="n">
        <v>218</v>
      </c>
      <c r="G53" s="93" t="n">
        <v>0</v>
      </c>
      <c r="H53" s="93" t="n">
        <v>218</v>
      </c>
      <c r="I53" s="92" t="n">
        <v>218</v>
      </c>
      <c r="J53" s="93" t="n">
        <v>0</v>
      </c>
      <c r="K53" s="93" t="n">
        <v>218</v>
      </c>
      <c r="L53" s="92" t="n">
        <v>218</v>
      </c>
      <c r="M53" s="93" t="n">
        <v>0</v>
      </c>
      <c r="N53" s="93" t="n">
        <v>218</v>
      </c>
      <c r="O53" s="92" t="n">
        <f aca="false">K53+H53+E53</f>
        <v>654</v>
      </c>
      <c r="P53" s="94" t="n">
        <f aca="false">O53/(J53+G53+D53+1)</f>
        <v>65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tr">
        <f aca="false">IF($C$4="High Inventory",IF(P53&gt;Summary!$C$333,"X"," "),IF(P53&lt;-Summary!$C$333,"X"," "))</f>
        <v>X</v>
      </c>
    </row>
    <row r="54" customFormat="false" ht="12.75" hidden="false" customHeight="false" outlineLevel="0" collapsed="false">
      <c r="A54" s="83" t="n">
        <v>186</v>
      </c>
      <c r="B54" s="84" t="s">
        <v>17</v>
      </c>
      <c r="C54" s="92" t="n">
        <v>200</v>
      </c>
      <c r="D54" s="93" t="n">
        <v>44</v>
      </c>
      <c r="E54" s="93" t="n">
        <v>156</v>
      </c>
      <c r="F54" s="92" t="n">
        <v>200</v>
      </c>
      <c r="G54" s="93" t="n">
        <v>44</v>
      </c>
      <c r="H54" s="93" t="n">
        <v>156</v>
      </c>
      <c r="I54" s="92" t="n">
        <v>200</v>
      </c>
      <c r="J54" s="93" t="n">
        <v>44</v>
      </c>
      <c r="K54" s="93" t="n">
        <v>156</v>
      </c>
      <c r="L54" s="92" t="n">
        <v>200</v>
      </c>
      <c r="M54" s="93" t="n">
        <v>44</v>
      </c>
      <c r="N54" s="93" t="n">
        <v>156</v>
      </c>
      <c r="O54" s="92" t="n">
        <f aca="false">K54+H54+E54</f>
        <v>468</v>
      </c>
      <c r="P54" s="94" t="n">
        <f aca="false">O54/(J54+G54+D54+1)</f>
        <v>3.5187969924812</v>
      </c>
      <c r="Q54" s="95"/>
      <c r="R54" s="96" t="s">
        <v>15</v>
      </c>
      <c r="S54" s="97" t="s">
        <v>15</v>
      </c>
      <c r="T54" s="111" t="s">
        <v>15</v>
      </c>
      <c r="U54" s="99" t="s">
        <v>48</v>
      </c>
      <c r="V54" s="0" t="s">
        <v>15</v>
      </c>
      <c r="W54" s="0" t="s">
        <v>15</v>
      </c>
      <c r="X54" s="0" t="str">
        <f aca="false">IF($C$4="High Inventory",IF(P54&gt;Summary!$C$333,"X"," "),IF(P54&lt;-Summary!$C$333,"X"," "))</f>
        <v>X</v>
      </c>
    </row>
    <row r="55" customFormat="false" ht="12.75" hidden="false" customHeight="false" outlineLevel="0" collapsed="false">
      <c r="A55" s="83" t="n">
        <v>19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tr">
        <f aca="false">IF($C$4="High Inventory",IF(P55&gt;Summary!$C$333,"X"," "),IF(P55&lt;-Summary!$C$333,"X"," "))</f>
        <v> </v>
      </c>
    </row>
    <row r="56" customFormat="false" ht="12.75" hidden="false" customHeight="false" outlineLevel="0" collapsed="false">
      <c r="A56" s="83" t="n">
        <v>20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tr">
        <f aca="false">IF($C$4="High Inventory",IF(P56&gt;Summary!$C$333,"X"," "),IF(P56&lt;-Summary!$C$333,"X"," "))</f>
        <v> </v>
      </c>
    </row>
    <row r="57" customFormat="false" ht="12.75" hidden="false" customHeight="false" outlineLevel="0" collapsed="false">
      <c r="A57" s="83" t="n">
        <v>237</v>
      </c>
      <c r="B57" s="84" t="s">
        <v>17</v>
      </c>
      <c r="C57" s="92" t="n">
        <v>0</v>
      </c>
      <c r="D57" s="93" t="n">
        <v>216</v>
      </c>
      <c r="E57" s="93" t="n">
        <v>-216</v>
      </c>
      <c r="F57" s="92" t="n">
        <v>100</v>
      </c>
      <c r="G57" s="93" t="n">
        <v>228</v>
      </c>
      <c r="H57" s="93" t="n">
        <v>-128</v>
      </c>
      <c r="I57" s="92" t="n">
        <v>100</v>
      </c>
      <c r="J57" s="93" t="n">
        <v>191</v>
      </c>
      <c r="K57" s="93" t="n">
        <v>-91</v>
      </c>
      <c r="L57" s="92" t="n">
        <v>0</v>
      </c>
      <c r="M57" s="93" t="n">
        <v>0</v>
      </c>
      <c r="N57" s="93" t="n">
        <v>0</v>
      </c>
      <c r="O57" s="92" t="n">
        <f aca="false">K57+H57+E57</f>
        <v>-435</v>
      </c>
      <c r="P57" s="94" t="n">
        <f aca="false">O57/(J57+G57+D57+1)</f>
        <v>-0.683962264150943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tr">
        <f aca="false">IF($C$4="High Inventory",IF(P57&gt;Summary!$C$333,"X"," "),IF(P57&lt;-Summary!$C$333,"X"," "))</f>
        <v> </v>
      </c>
    </row>
    <row r="58" customFormat="false" ht="12.75" hidden="false" customHeight="false" outlineLevel="0" collapsed="false">
      <c r="A58" s="83" t="n">
        <v>254</v>
      </c>
      <c r="B58" s="84" t="s">
        <v>17</v>
      </c>
      <c r="C58" s="92" t="n">
        <v>15467</v>
      </c>
      <c r="D58" s="93" t="n">
        <v>12316</v>
      </c>
      <c r="E58" s="93" t="n">
        <v>3151</v>
      </c>
      <c r="F58" s="92" t="n">
        <v>15467</v>
      </c>
      <c r="G58" s="93" t="n">
        <v>11778</v>
      </c>
      <c r="H58" s="93" t="n">
        <v>3689</v>
      </c>
      <c r="I58" s="92" t="n">
        <v>10000</v>
      </c>
      <c r="J58" s="93" t="n">
        <v>12212</v>
      </c>
      <c r="K58" s="93" t="n">
        <v>-2212</v>
      </c>
      <c r="L58" s="92" t="n">
        <v>7000</v>
      </c>
      <c r="M58" s="93" t="n">
        <v>12047</v>
      </c>
      <c r="N58" s="93" t="n">
        <v>-5047</v>
      </c>
      <c r="O58" s="92" t="n">
        <f aca="false">K58+H58+E58</f>
        <v>4628</v>
      </c>
      <c r="P58" s="94" t="n">
        <f aca="false">O58/(J58+G58+D58+1)</f>
        <v>0.127468532238962</v>
      </c>
      <c r="Q58" s="95"/>
      <c r="R58" s="96" t="s">
        <v>15</v>
      </c>
      <c r="S58" s="97" t="s">
        <v>15</v>
      </c>
      <c r="T58" s="111" t="s">
        <v>15</v>
      </c>
      <c r="U58" s="99" t="s">
        <v>48</v>
      </c>
      <c r="V58" s="0" t="s">
        <v>15</v>
      </c>
      <c r="W58" s="0" t="s">
        <v>15</v>
      </c>
      <c r="X58" s="0" t="str">
        <f aca="false">IF($C$4="High Inventory",IF(P58&gt;Summary!$C$333,"X"," "),IF(P58&lt;-Summary!$C$333,"X"," "))</f>
        <v>X</v>
      </c>
    </row>
    <row r="59" customFormat="false" ht="12.75" hidden="false" customHeight="false" outlineLevel="0" collapsed="false">
      <c r="A59" s="83" t="n">
        <v>259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 t="n">
        <f aca="false">K59+H59+E59</f>
        <v>0</v>
      </c>
      <c r="P59" s="94" t="n">
        <f aca="false">O59/(J59+G59+D59+1)</f>
        <v>0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tr">
        <f aca="false">IF($C$4="High Inventory",IF(P59&gt;Summary!$C$333,"X"," "),IF(P59&lt;-Summary!$C$333,"X"," "))</f>
        <v> </v>
      </c>
    </row>
    <row r="60" customFormat="false" ht="12.75" hidden="false" customHeight="false" outlineLevel="0" collapsed="false">
      <c r="A60" s="83" t="n">
        <v>285</v>
      </c>
      <c r="B60" s="84" t="s">
        <v>17</v>
      </c>
      <c r="C60" s="92" t="n">
        <v>0</v>
      </c>
      <c r="D60" s="93" t="n">
        <v>7</v>
      </c>
      <c r="E60" s="93" t="n">
        <v>-7</v>
      </c>
      <c r="F60" s="92" t="n">
        <v>0</v>
      </c>
      <c r="G60" s="93" t="n">
        <v>3</v>
      </c>
      <c r="H60" s="93" t="n">
        <v>-3</v>
      </c>
      <c r="I60" s="92" t="n">
        <v>0</v>
      </c>
      <c r="J60" s="93" t="n">
        <v>2</v>
      </c>
      <c r="K60" s="93" t="n">
        <v>-2</v>
      </c>
      <c r="L60" s="92" t="n">
        <v>0</v>
      </c>
      <c r="M60" s="93" t="n">
        <v>3</v>
      </c>
      <c r="N60" s="93" t="n">
        <v>-3</v>
      </c>
      <c r="O60" s="92" t="n">
        <f aca="false">K60+H60+E60</f>
        <v>-12</v>
      </c>
      <c r="P60" s="94" t="n">
        <f aca="false">O60/(J60+G60+D60+1)</f>
        <v>-0.923076923076923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tr">
        <f aca="false">IF($C$4="High Inventory",IF(P60&gt;Summary!$C$333,"X"," "),IF(P60&lt;-Summary!$C$333,"X"," "))</f>
        <v> </v>
      </c>
    </row>
    <row r="61" customFormat="false" ht="12.75" hidden="false" customHeight="false" outlineLevel="0" collapsed="false">
      <c r="A61" s="83" t="n">
        <v>29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tr">
        <f aca="false">IF($C$4="High Inventory",IF(P61&gt;Summary!$C$333,"X"," "),IF(P61&lt;-Summary!$C$333,"X"," "))</f>
        <v> </v>
      </c>
    </row>
    <row r="62" customFormat="false" ht="12.75" hidden="false" customHeight="false" outlineLevel="0" collapsed="false">
      <c r="A62" s="83" t="n">
        <v>314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tr">
        <f aca="false">IF($C$4="High Inventory",IF(P62&gt;Summary!$C$333,"X"," "),IF(P62&lt;-Summary!$C$333,"X"," "))</f>
        <v> </v>
      </c>
    </row>
    <row r="63" customFormat="false" ht="12.75" hidden="false" customHeight="false" outlineLevel="0" collapsed="false">
      <c r="A63" s="83" t="n">
        <v>376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tr">
        <f aca="false">IF($C$4="High Inventory",IF(P63&gt;Summary!$C$333,"X"," "),IF(P63&lt;-Summary!$C$333,"X"," "))</f>
        <v> </v>
      </c>
    </row>
    <row r="64" customFormat="false" ht="12.75" hidden="false" customHeight="false" outlineLevel="0" collapsed="false">
      <c r="A64" s="83" t="n">
        <v>399</v>
      </c>
      <c r="B64" s="84" t="s">
        <v>17</v>
      </c>
      <c r="C64" s="92" t="n">
        <v>100</v>
      </c>
      <c r="D64" s="93" t="n">
        <v>144</v>
      </c>
      <c r="E64" s="93" t="n">
        <v>-44</v>
      </c>
      <c r="F64" s="92" t="n">
        <v>100</v>
      </c>
      <c r="G64" s="93" t="n">
        <v>135</v>
      </c>
      <c r="H64" s="93" t="n">
        <v>-35</v>
      </c>
      <c r="I64" s="92" t="n">
        <v>100</v>
      </c>
      <c r="J64" s="93" t="n">
        <v>137</v>
      </c>
      <c r="K64" s="93" t="n">
        <v>-37</v>
      </c>
      <c r="L64" s="92" t="n">
        <v>100</v>
      </c>
      <c r="M64" s="93" t="n">
        <v>141</v>
      </c>
      <c r="N64" s="93" t="n">
        <v>-41</v>
      </c>
      <c r="O64" s="92" t="n">
        <f aca="false">K64+H64+E64</f>
        <v>-116</v>
      </c>
      <c r="P64" s="94" t="n">
        <f aca="false">O64/(J64+G64+D64+1)</f>
        <v>-0.278177458033573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tr">
        <f aca="false">IF($C$4="High Inventory",IF(P64&gt;Summary!$C$333,"X"," "),IF(P64&lt;-Summary!$C$333,"X"," "))</f>
        <v> </v>
      </c>
    </row>
    <row r="65" customFormat="false" ht="12.75" hidden="false" customHeight="false" outlineLevel="0" collapsed="false">
      <c r="A65" s="83" t="n">
        <v>447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tr">
        <f aca="false">IF($C$4="High Inventory",IF(P65&gt;Summary!$C$333,"X"," "),IF(P65&lt;-Summary!$C$333,"X"," "))</f>
        <v> </v>
      </c>
    </row>
    <row r="66" customFormat="false" ht="12.75" hidden="false" customHeight="false" outlineLevel="0" collapsed="false">
      <c r="A66" s="83" t="n">
        <v>571</v>
      </c>
      <c r="B66" s="84" t="s">
        <v>17</v>
      </c>
      <c r="C66" s="92" t="n">
        <v>110</v>
      </c>
      <c r="D66" s="93" t="n">
        <v>213</v>
      </c>
      <c r="E66" s="93" t="n">
        <v>-103</v>
      </c>
      <c r="F66" s="92" t="n">
        <v>110</v>
      </c>
      <c r="G66" s="93" t="n">
        <v>196</v>
      </c>
      <c r="H66" s="93" t="n">
        <v>-86</v>
      </c>
      <c r="I66" s="92" t="n">
        <v>110</v>
      </c>
      <c r="J66" s="93" t="n">
        <v>162</v>
      </c>
      <c r="K66" s="93" t="n">
        <v>-52</v>
      </c>
      <c r="L66" s="92" t="n">
        <v>110</v>
      </c>
      <c r="M66" s="93" t="n">
        <v>0</v>
      </c>
      <c r="N66" s="93" t="n">
        <v>110</v>
      </c>
      <c r="O66" s="92" t="n">
        <f aca="false">K66+H66+E66</f>
        <v>-241</v>
      </c>
      <c r="P66" s="94" t="n">
        <f aca="false">O66/(J66+G66+D66+1)</f>
        <v>-0.421328671328671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tr">
        <f aca="false">IF($C$4="High Inventory",IF(P66&gt;Summary!$C$333,"X"," "),IF(P66&lt;-Summary!$C$333,"X"," "))</f>
        <v> </v>
      </c>
    </row>
    <row r="67" customFormat="false" ht="12.75" hidden="false" customHeight="false" outlineLevel="0" collapsed="false">
      <c r="A67" s="83" t="n">
        <v>599</v>
      </c>
      <c r="B67" s="84" t="s">
        <v>17</v>
      </c>
      <c r="C67" s="92" t="n">
        <v>0</v>
      </c>
      <c r="D67" s="93" t="n">
        <v>37</v>
      </c>
      <c r="E67" s="93" t="n">
        <v>-37</v>
      </c>
      <c r="F67" s="92" t="n">
        <v>50</v>
      </c>
      <c r="G67" s="93" t="n">
        <v>23</v>
      </c>
      <c r="H67" s="93" t="n">
        <v>27</v>
      </c>
      <c r="I67" s="92" t="n">
        <v>0</v>
      </c>
      <c r="J67" s="93" t="n">
        <v>31</v>
      </c>
      <c r="K67" s="93" t="n">
        <v>-31</v>
      </c>
      <c r="L67" s="92" t="n">
        <v>0</v>
      </c>
      <c r="M67" s="93" t="n">
        <v>27</v>
      </c>
      <c r="N67" s="93" t="n">
        <v>-27</v>
      </c>
      <c r="O67" s="92" t="n">
        <f aca="false">K67+H67+E67</f>
        <v>-41</v>
      </c>
      <c r="P67" s="94" t="n">
        <f aca="false">O67/(J67+G67+D67+1)</f>
        <v>-0.445652173913043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tr">
        <f aca="false">IF($C$4="High Inventory",IF(P67&gt;Summary!$C$333,"X"," "),IF(P67&lt;-Summary!$C$333,"X"," "))</f>
        <v> </v>
      </c>
    </row>
    <row r="68" customFormat="false" ht="12.75" hidden="false" customHeight="false" outlineLevel="0" collapsed="false">
      <c r="A68" s="83" t="n">
        <v>604</v>
      </c>
      <c r="B68" s="84" t="s">
        <v>17</v>
      </c>
      <c r="C68" s="92" t="n">
        <v>0</v>
      </c>
      <c r="D68" s="93" t="n">
        <v>73</v>
      </c>
      <c r="E68" s="93" t="n">
        <v>-73</v>
      </c>
      <c r="F68" s="92" t="n">
        <v>0</v>
      </c>
      <c r="G68" s="93" t="n">
        <v>89</v>
      </c>
      <c r="H68" s="93" t="n">
        <v>-89</v>
      </c>
      <c r="I68" s="92" t="n">
        <v>0</v>
      </c>
      <c r="J68" s="93" t="n">
        <v>28</v>
      </c>
      <c r="K68" s="93" t="n">
        <v>-28</v>
      </c>
      <c r="L68" s="92" t="n">
        <v>0</v>
      </c>
      <c r="M68" s="93" t="n">
        <v>6</v>
      </c>
      <c r="N68" s="93" t="n">
        <v>-6</v>
      </c>
      <c r="O68" s="92" t="n">
        <f aca="false">K68+H68+E68</f>
        <v>-190</v>
      </c>
      <c r="P68" s="94" t="n">
        <f aca="false">O68/(J68+G68+D68+1)</f>
        <v>-0.994764397905759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tr">
        <f aca="false">IF($C$4="High Inventory",IF(P68&gt;Summary!$C$333,"X"," "),IF(P68&lt;-Summary!$C$333,"X"," "))</f>
        <v> </v>
      </c>
    </row>
    <row r="69" customFormat="false" ht="12.75" hidden="false" customHeight="false" outlineLevel="0" collapsed="false">
      <c r="A69" s="83" t="n">
        <v>654</v>
      </c>
      <c r="B69" s="84" t="s">
        <v>17</v>
      </c>
      <c r="C69" s="92" t="n">
        <v>325</v>
      </c>
      <c r="D69" s="93" t="n">
        <v>323</v>
      </c>
      <c r="E69" s="93" t="n">
        <v>2</v>
      </c>
      <c r="F69" s="92" t="n">
        <v>325</v>
      </c>
      <c r="G69" s="93" t="n">
        <v>319</v>
      </c>
      <c r="H69" s="93" t="n">
        <v>6</v>
      </c>
      <c r="I69" s="92" t="n">
        <v>325</v>
      </c>
      <c r="J69" s="93" t="n">
        <v>317</v>
      </c>
      <c r="K69" s="93" t="n">
        <v>8</v>
      </c>
      <c r="L69" s="92" t="n">
        <v>200</v>
      </c>
      <c r="M69" s="93" t="n">
        <v>347</v>
      </c>
      <c r="N69" s="93" t="n">
        <v>-147</v>
      </c>
      <c r="O69" s="92" t="n">
        <f aca="false">K69+H69+E69</f>
        <v>16</v>
      </c>
      <c r="P69" s="94" t="n">
        <f aca="false">O69/(J69+G69+D69+1)</f>
        <v>0.0166666666666667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tr">
        <f aca="false">IF($C$4="High Inventory",IF(P69&gt;Summary!$C$333,"X"," "),IF(P69&lt;-Summary!$C$333,"X"," "))</f>
        <v> </v>
      </c>
    </row>
    <row r="70" customFormat="false" ht="12.75" hidden="false" customHeight="false" outlineLevel="0" collapsed="false">
      <c r="A70" s="83" t="n">
        <v>779</v>
      </c>
      <c r="B70" s="84" t="s">
        <v>17</v>
      </c>
      <c r="C70" s="92" t="n">
        <v>153</v>
      </c>
      <c r="D70" s="93" t="n">
        <v>605</v>
      </c>
      <c r="E70" s="93" t="n">
        <v>-452</v>
      </c>
      <c r="F70" s="92" t="n">
        <v>800</v>
      </c>
      <c r="G70" s="93" t="n">
        <v>1202</v>
      </c>
      <c r="H70" s="93" t="n">
        <v>-402</v>
      </c>
      <c r="I70" s="92" t="n">
        <v>800</v>
      </c>
      <c r="J70" s="93" t="n">
        <v>1309</v>
      </c>
      <c r="K70" s="93" t="n">
        <v>-509</v>
      </c>
      <c r="L70" s="92" t="n">
        <v>800</v>
      </c>
      <c r="M70" s="93" t="n">
        <v>311</v>
      </c>
      <c r="N70" s="93" t="n">
        <v>489</v>
      </c>
      <c r="O70" s="92" t="n">
        <f aca="false">K70+H70+E70</f>
        <v>-1363</v>
      </c>
      <c r="P70" s="94" t="n">
        <f aca="false">O70/(J70+G70+D70+1)</f>
        <v>-0.437279435354508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tr">
        <f aca="false">IF($C$4="High Inventory",IF(P70&gt;Summary!$C$333,"X"," "),IF(P70&lt;-Summary!$C$333,"X"," "))</f>
        <v> </v>
      </c>
    </row>
    <row r="71" customFormat="false" ht="12.75" hidden="false" customHeight="false" outlineLevel="0" collapsed="false">
      <c r="A71" s="83" t="n">
        <v>844</v>
      </c>
      <c r="B71" s="84" t="s">
        <v>17</v>
      </c>
      <c r="C71" s="92" t="n">
        <v>0</v>
      </c>
      <c r="D71" s="93" t="n">
        <v>0</v>
      </c>
      <c r="E71" s="93" t="n">
        <v>0</v>
      </c>
      <c r="F71" s="92" t="n">
        <v>0</v>
      </c>
      <c r="G71" s="93" t="n">
        <v>175</v>
      </c>
      <c r="H71" s="93" t="n">
        <v>-175</v>
      </c>
      <c r="I71" s="92" t="n">
        <v>0</v>
      </c>
      <c r="J71" s="93" t="n">
        <v>0</v>
      </c>
      <c r="K71" s="93" t="n">
        <v>0</v>
      </c>
      <c r="L71" s="92" t="n">
        <v>0</v>
      </c>
      <c r="M71" s="93" t="n">
        <v>0</v>
      </c>
      <c r="N71" s="93" t="n">
        <v>0</v>
      </c>
      <c r="O71" s="92" t="n">
        <f aca="false">K71+H71+E71</f>
        <v>-175</v>
      </c>
      <c r="P71" s="94" t="n">
        <f aca="false">O71/(J71+G71+D71+1)</f>
        <v>-0.994318181818182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tr">
        <f aca="false">IF($C$4="High Inventory",IF(P71&gt;Summary!$C$333,"X"," "),IF(P71&lt;-Summary!$C$333,"X"," "))</f>
        <v> </v>
      </c>
    </row>
    <row r="72" customFormat="false" ht="12.75" hidden="false" customHeight="false" outlineLevel="0" collapsed="false">
      <c r="A72" s="83" t="n">
        <v>858</v>
      </c>
      <c r="B72" s="84" t="s">
        <v>17</v>
      </c>
      <c r="C72" s="92" t="n">
        <v>500</v>
      </c>
      <c r="D72" s="93" t="n">
        <v>0</v>
      </c>
      <c r="E72" s="93" t="n">
        <v>500</v>
      </c>
      <c r="F72" s="92" t="n">
        <v>500</v>
      </c>
      <c r="G72" s="93" t="n">
        <v>1147</v>
      </c>
      <c r="H72" s="93" t="n">
        <v>-647</v>
      </c>
      <c r="I72" s="92" t="n">
        <v>500</v>
      </c>
      <c r="J72" s="93" t="n">
        <v>1159</v>
      </c>
      <c r="K72" s="93" t="n">
        <v>-659</v>
      </c>
      <c r="L72" s="92" t="n">
        <v>0</v>
      </c>
      <c r="M72" s="93" t="n">
        <v>0</v>
      </c>
      <c r="N72" s="93" t="n">
        <v>0</v>
      </c>
      <c r="O72" s="92" t="n">
        <f aca="false">K72+H72+E72</f>
        <v>-806</v>
      </c>
      <c r="P72" s="94" t="n">
        <f aca="false">O72/(J72+G72+D72+1)</f>
        <v>-0.3493714781101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tr">
        <f aca="false">IF($C$4="High Inventory",IF(P72&gt;Summary!$C$333,"X"," "),IF(P72&lt;-Summary!$C$333,"X"," "))</f>
        <v> </v>
      </c>
    </row>
    <row r="73" customFormat="false" ht="12.75" hidden="false" customHeight="false" outlineLevel="0" collapsed="false">
      <c r="A73" s="83" t="n">
        <v>869</v>
      </c>
      <c r="B73" s="84" t="s">
        <v>17</v>
      </c>
      <c r="C73" s="92" t="n">
        <v>0</v>
      </c>
      <c r="D73" s="93" t="n">
        <v>0</v>
      </c>
      <c r="E73" s="93" t="n">
        <v>0</v>
      </c>
      <c r="F73" s="92" t="n">
        <v>0</v>
      </c>
      <c r="G73" s="93" t="n">
        <v>0</v>
      </c>
      <c r="H73" s="93" t="n">
        <v>0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0</v>
      </c>
      <c r="P73" s="94" t="n">
        <f aca="false">O73/(J73+G73+D73+1)</f>
        <v>0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tr">
        <f aca="false">IF($C$4="High Inventory",IF(P73&gt;Summary!$C$333,"X"," "),IF(P73&lt;-Summary!$C$333,"X"," "))</f>
        <v> </v>
      </c>
    </row>
    <row r="74" customFormat="false" ht="12.75" hidden="false" customHeight="false" outlineLevel="0" collapsed="false">
      <c r="A74" s="83" t="n">
        <v>878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 t="n">
        <f aca="false">K74+H74+E74</f>
        <v>0</v>
      </c>
      <c r="P74" s="94" t="n">
        <f aca="false">O74/(J74+G74+D74+1)</f>
        <v>0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tr">
        <f aca="false">IF($C$4="High Inventory",IF(P74&gt;Summary!$C$333,"X"," "),IF(P74&lt;-Summary!$C$333,"X"," "))</f>
        <v> </v>
      </c>
    </row>
    <row r="75" customFormat="false" ht="12.75" hidden="false" customHeight="false" outlineLevel="0" collapsed="false">
      <c r="A75" s="83" t="n">
        <v>915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tr">
        <f aca="false">IF($C$4="High Inventory",IF(P75&gt;Summary!$C$333,"X"," "),IF(P75&lt;-Summary!$C$333,"X"," "))</f>
        <v> </v>
      </c>
    </row>
    <row r="76" customFormat="false" ht="12.75" hidden="false" customHeight="false" outlineLevel="0" collapsed="false">
      <c r="A76" s="83" t="n">
        <v>1010</v>
      </c>
      <c r="B76" s="84" t="s">
        <v>17</v>
      </c>
      <c r="C76" s="92" t="n">
        <v>0</v>
      </c>
      <c r="D76" s="93" t="n">
        <v>0</v>
      </c>
      <c r="E76" s="93" t="n">
        <v>0</v>
      </c>
      <c r="F76" s="92" t="n">
        <v>0</v>
      </c>
      <c r="G76" s="93" t="n">
        <v>0</v>
      </c>
      <c r="H76" s="93" t="n">
        <v>0</v>
      </c>
      <c r="I76" s="92" t="n">
        <v>0</v>
      </c>
      <c r="J76" s="93" t="n">
        <v>0</v>
      </c>
      <c r="K76" s="93" t="n">
        <v>0</v>
      </c>
      <c r="L76" s="92" t="n">
        <v>0</v>
      </c>
      <c r="M76" s="93" t="n">
        <v>0</v>
      </c>
      <c r="N76" s="93" t="n">
        <v>0</v>
      </c>
      <c r="O76" s="92" t="n">
        <f aca="false">K76+H76+E76</f>
        <v>0</v>
      </c>
      <c r="P76" s="94" t="n">
        <f aca="false">O76/(J76+G76+D76+1)</f>
        <v>0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tr">
        <f aca="false">IF($C$4="High Inventory",IF(P76&gt;Summary!$C$333,"X"," "),IF(P76&lt;-Summary!$C$333,"X"," "))</f>
        <v> </v>
      </c>
    </row>
    <row r="77" customFormat="false" ht="12.75" hidden="false" customHeight="false" outlineLevel="0" collapsed="false">
      <c r="A77" s="83" t="n">
        <v>10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tr">
        <f aca="false">IF($C$4="High Inventory",IF(P77&gt;Summary!$C$333,"X"," "),IF(P77&lt;-Summary!$C$333,"X"," "))</f>
        <v> </v>
      </c>
    </row>
    <row r="78" customFormat="false" ht="12.75" hidden="false" customHeight="false" outlineLevel="0" collapsed="false">
      <c r="A78" s="83" t="n">
        <v>5319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tr">
        <f aca="false">IF($C$4="High Inventory",IF(P78&gt;Summary!$C$333,"X"," "),IF(P78&lt;-Summary!$C$333,"X"," "))</f>
        <v> </v>
      </c>
    </row>
    <row r="79" customFormat="false" ht="12.75" hidden="false" customHeight="false" outlineLevel="0" collapsed="false">
      <c r="A79" s="83" t="n">
        <v>5361</v>
      </c>
      <c r="B79" s="84" t="s">
        <v>17</v>
      </c>
      <c r="C79" s="92" t="n">
        <v>4500</v>
      </c>
      <c r="D79" s="93" t="n">
        <v>8064</v>
      </c>
      <c r="E79" s="93" t="n">
        <v>-3564</v>
      </c>
      <c r="F79" s="92" t="n">
        <v>9000</v>
      </c>
      <c r="G79" s="93" t="n">
        <v>8830</v>
      </c>
      <c r="H79" s="93" t="n">
        <v>170</v>
      </c>
      <c r="I79" s="92" t="n">
        <v>9000</v>
      </c>
      <c r="J79" s="93" t="n">
        <v>8840</v>
      </c>
      <c r="K79" s="93" t="n">
        <v>160</v>
      </c>
      <c r="L79" s="92" t="n">
        <v>0</v>
      </c>
      <c r="M79" s="93" t="n">
        <v>728</v>
      </c>
      <c r="N79" s="93" t="n">
        <v>-728</v>
      </c>
      <c r="O79" s="92" t="n">
        <f aca="false">K79+H79+E79</f>
        <v>-3234</v>
      </c>
      <c r="P79" s="94" t="n">
        <f aca="false">O79/(J79+G79+D79+1)</f>
        <v>-0.125665436176413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tr">
        <f aca="false">IF($C$4="High Inventory",IF(P79&gt;Summary!$C$333,"X"," "),IF(P79&lt;-Summary!$C$333,"X"," "))</f>
        <v> </v>
      </c>
    </row>
    <row r="80" customFormat="false" ht="12.75" hidden="false" customHeight="false" outlineLevel="0" collapsed="false">
      <c r="A80" s="83" t="n">
        <v>5965</v>
      </c>
      <c r="B80" s="84" t="s">
        <v>17</v>
      </c>
      <c r="C80" s="92" t="n">
        <v>0</v>
      </c>
      <c r="D80" s="93" t="n">
        <v>2</v>
      </c>
      <c r="E80" s="93" t="n">
        <v>-2</v>
      </c>
      <c r="F80" s="92" t="n">
        <v>510</v>
      </c>
      <c r="G80" s="93" t="n">
        <v>3</v>
      </c>
      <c r="H80" s="93" t="n">
        <v>507</v>
      </c>
      <c r="I80" s="92" t="n">
        <v>510</v>
      </c>
      <c r="J80" s="93" t="n">
        <v>2</v>
      </c>
      <c r="K80" s="93" t="n">
        <v>508</v>
      </c>
      <c r="L80" s="92" t="n">
        <v>510</v>
      </c>
      <c r="M80" s="93" t="n">
        <v>2</v>
      </c>
      <c r="N80" s="93" t="n">
        <v>508</v>
      </c>
      <c r="O80" s="92" t="n">
        <f aca="false">K80+H80+E80</f>
        <v>1013</v>
      </c>
      <c r="P80" s="94" t="n">
        <f aca="false">O80/(J80+G80+D80+1)</f>
        <v>126.625</v>
      </c>
      <c r="Q80" s="95"/>
      <c r="R80" s="96" t="s">
        <v>15</v>
      </c>
      <c r="S80" s="97" t="s">
        <v>15</v>
      </c>
      <c r="T80" s="111" t="s">
        <v>15</v>
      </c>
      <c r="U80" s="99" t="s">
        <v>48</v>
      </c>
      <c r="V80" s="0" t="s">
        <v>15</v>
      </c>
      <c r="W80" s="0" t="s">
        <v>15</v>
      </c>
      <c r="X80" s="0" t="str">
        <f aca="false">IF($C$4="High Inventory",IF(P80&gt;Summary!$C$333,"X"," "),IF(P80&lt;-Summary!$C$333,"X"," "))</f>
        <v>X</v>
      </c>
    </row>
    <row r="81" customFormat="false" ht="12.75" hidden="false" customHeight="false" outlineLevel="0" collapsed="false">
      <c r="A81" s="83" t="n">
        <v>5973</v>
      </c>
      <c r="B81" s="84" t="s">
        <v>17</v>
      </c>
      <c r="C81" s="92" t="n">
        <v>166</v>
      </c>
      <c r="D81" s="93" t="n">
        <v>237</v>
      </c>
      <c r="E81" s="93" t="n">
        <v>-71</v>
      </c>
      <c r="F81" s="92" t="n">
        <v>166</v>
      </c>
      <c r="G81" s="93" t="n">
        <v>92</v>
      </c>
      <c r="H81" s="93" t="n">
        <v>74</v>
      </c>
      <c r="I81" s="92" t="n">
        <v>166</v>
      </c>
      <c r="J81" s="93" t="n">
        <v>236</v>
      </c>
      <c r="K81" s="93" t="n">
        <v>-70</v>
      </c>
      <c r="L81" s="92" t="n">
        <v>166</v>
      </c>
      <c r="M81" s="93" t="n">
        <v>131</v>
      </c>
      <c r="N81" s="93" t="n">
        <v>35</v>
      </c>
      <c r="O81" s="92" t="n">
        <f aca="false">K81+H81+E81</f>
        <v>-67</v>
      </c>
      <c r="P81" s="94" t="n">
        <f aca="false">O81/(J81+G81+D81+1)</f>
        <v>-0.118374558303887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tr">
        <f aca="false">IF($C$4="High Inventory",IF(P81&gt;Summary!$C$333,"X"," "),IF(P81&lt;-Summary!$C$333,"X"," "))</f>
        <v> </v>
      </c>
    </row>
    <row r="82" customFormat="false" ht="12.75" hidden="false" customHeight="false" outlineLevel="0" collapsed="false">
      <c r="A82" s="83" t="n">
        <v>6320</v>
      </c>
      <c r="B82" s="84" t="s">
        <v>17</v>
      </c>
      <c r="C82" s="92" t="n">
        <v>126</v>
      </c>
      <c r="D82" s="93" t="n">
        <v>110</v>
      </c>
      <c r="E82" s="93" t="n">
        <v>16</v>
      </c>
      <c r="F82" s="92" t="n">
        <v>126</v>
      </c>
      <c r="G82" s="93" t="n">
        <v>159</v>
      </c>
      <c r="H82" s="93" t="n">
        <v>-33</v>
      </c>
      <c r="I82" s="92" t="n">
        <v>126</v>
      </c>
      <c r="J82" s="93" t="n">
        <v>146</v>
      </c>
      <c r="K82" s="93" t="n">
        <v>-20</v>
      </c>
      <c r="L82" s="92" t="n">
        <v>0</v>
      </c>
      <c r="M82" s="93" t="n">
        <v>0</v>
      </c>
      <c r="N82" s="93" t="n">
        <v>0</v>
      </c>
      <c r="O82" s="92" t="n">
        <f aca="false">K82+H82+E82</f>
        <v>-37</v>
      </c>
      <c r="P82" s="94" t="n">
        <f aca="false">O82/(J82+G82+D82+1)</f>
        <v>-0.0889423076923077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tr">
        <f aca="false">IF($C$4="High Inventory",IF(P82&gt;Summary!$C$333,"X"," "),IF(P82&lt;-Summary!$C$333,"X"," "))</f>
        <v> </v>
      </c>
    </row>
    <row r="83" customFormat="false" ht="12.75" hidden="false" customHeight="false" outlineLevel="0" collapsed="false">
      <c r="A83" s="83" t="n">
        <v>7602</v>
      </c>
      <c r="B83" s="84" t="s">
        <v>17</v>
      </c>
      <c r="C83" s="92" t="n">
        <v>30065</v>
      </c>
      <c r="D83" s="93" t="n">
        <v>42507</v>
      </c>
      <c r="E83" s="93" t="n">
        <v>-12442</v>
      </c>
      <c r="F83" s="92" t="n">
        <v>49278</v>
      </c>
      <c r="G83" s="93" t="n">
        <v>41821</v>
      </c>
      <c r="H83" s="93" t="n">
        <v>7457</v>
      </c>
      <c r="I83" s="92" t="n">
        <v>59957</v>
      </c>
      <c r="J83" s="93" t="n">
        <v>40496</v>
      </c>
      <c r="K83" s="93" t="n">
        <v>19461</v>
      </c>
      <c r="L83" s="92" t="n">
        <v>30293</v>
      </c>
      <c r="M83" s="93" t="n">
        <v>36135</v>
      </c>
      <c r="N83" s="93" t="n">
        <v>-5842</v>
      </c>
      <c r="O83" s="92" t="n">
        <f aca="false">K83+H83+E83</f>
        <v>14476</v>
      </c>
      <c r="P83" s="94" t="n">
        <f aca="false">O83/(J83+G83+D83+1)</f>
        <v>0.115970358501903</v>
      </c>
      <c r="Q83" s="95"/>
      <c r="R83" s="96" t="s">
        <v>48</v>
      </c>
      <c r="S83" s="97" t="s">
        <v>15</v>
      </c>
      <c r="T83" s="111" t="s">
        <v>48</v>
      </c>
      <c r="U83" s="99" t="s">
        <v>48</v>
      </c>
      <c r="V83" s="0" t="s">
        <v>15</v>
      </c>
      <c r="W83" s="0" t="s">
        <v>48</v>
      </c>
      <c r="X83" s="0" t="str">
        <f aca="false">IF($C$4="High Inventory",IF(P83&gt;Summary!$C$333,"X"," "),IF(P83&lt;-Summary!$C$333,"X"," "))</f>
        <v>X</v>
      </c>
    </row>
    <row r="84" customFormat="false" ht="12.75" hidden="false" customHeight="false" outlineLevel="0" collapsed="false">
      <c r="A84" s="83" t="n">
        <v>7604</v>
      </c>
      <c r="B84" s="84" t="s">
        <v>17</v>
      </c>
      <c r="C84" s="92" t="n">
        <v>97306</v>
      </c>
      <c r="D84" s="93" t="n">
        <v>67030</v>
      </c>
      <c r="E84" s="93" t="n">
        <v>30276</v>
      </c>
      <c r="F84" s="92" t="n">
        <v>55665</v>
      </c>
      <c r="G84" s="93" t="n">
        <v>65337</v>
      </c>
      <c r="H84" s="93" t="n">
        <v>-9672</v>
      </c>
      <c r="I84" s="92" t="n">
        <v>83865</v>
      </c>
      <c r="J84" s="93" t="n">
        <v>69437</v>
      </c>
      <c r="K84" s="93" t="n">
        <v>14428</v>
      </c>
      <c r="L84" s="92" t="n">
        <v>62786</v>
      </c>
      <c r="M84" s="93" t="n">
        <v>68320</v>
      </c>
      <c r="N84" s="93" t="n">
        <v>-5534</v>
      </c>
      <c r="O84" s="92" t="n">
        <f aca="false">K84+H84+E84</f>
        <v>35032</v>
      </c>
      <c r="P84" s="94" t="n">
        <f aca="false">O84/(J84+G84+D84+1)</f>
        <v>0.173593320284433</v>
      </c>
      <c r="Q84" s="95"/>
      <c r="R84" s="96" t="s">
        <v>48</v>
      </c>
      <c r="S84" s="97" t="s">
        <v>15</v>
      </c>
      <c r="T84" s="111" t="s">
        <v>48</v>
      </c>
      <c r="U84" s="99" t="s">
        <v>48</v>
      </c>
      <c r="V84" s="0" t="s">
        <v>15</v>
      </c>
      <c r="W84" s="0" t="s">
        <v>48</v>
      </c>
      <c r="X84" s="0" t="str">
        <f aca="false">IF($C$4="High Inventory",IF(P84&gt;Summary!$C$333,"X"," "),IF(P84&lt;-Summary!$C$333,"X"," "))</f>
        <v>X</v>
      </c>
    </row>
    <row r="85" customFormat="false" ht="12.75" hidden="false" customHeight="false" outlineLevel="0" collapsed="false">
      <c r="A85" s="83" t="n">
        <v>7610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tr">
        <f aca="false">IF($C$4="High Inventory",IF(P85&gt;Summary!$C$333,"X"," "),IF(P85&lt;-Summary!$C$333,"X"," "))</f>
        <v> </v>
      </c>
    </row>
    <row r="86" customFormat="false" ht="12.75" hidden="false" customHeight="false" outlineLevel="0" collapsed="false">
      <c r="A86" s="83" t="n">
        <v>8556</v>
      </c>
      <c r="B86" s="84" t="s">
        <v>17</v>
      </c>
      <c r="C86" s="92" t="n">
        <v>0</v>
      </c>
      <c r="D86" s="93" t="n">
        <v>56</v>
      </c>
      <c r="E86" s="93" t="n">
        <v>-56</v>
      </c>
      <c r="F86" s="92" t="n">
        <v>0</v>
      </c>
      <c r="G86" s="93" t="n">
        <v>55</v>
      </c>
      <c r="H86" s="93" t="n">
        <v>-55</v>
      </c>
      <c r="I86" s="92" t="n">
        <v>0</v>
      </c>
      <c r="J86" s="93" t="n">
        <v>56</v>
      </c>
      <c r="K86" s="93" t="n">
        <v>-56</v>
      </c>
      <c r="L86" s="92" t="n">
        <v>0</v>
      </c>
      <c r="M86" s="93" t="n">
        <v>57</v>
      </c>
      <c r="N86" s="93" t="n">
        <v>-57</v>
      </c>
      <c r="O86" s="92" t="n">
        <f aca="false">K86+H86+E86</f>
        <v>-167</v>
      </c>
      <c r="P86" s="94" t="n">
        <f aca="false">O86/(J86+G86+D86+1)</f>
        <v>-0.994047619047619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tr">
        <f aca="false">IF($C$4="High Inventory",IF(P86&gt;Summary!$C$333,"X"," "),IF(P86&lt;-Summary!$C$333,"X"," "))</f>
        <v> </v>
      </c>
    </row>
    <row r="87" customFormat="false" ht="12.75" hidden="false" customHeight="false" outlineLevel="0" collapsed="false">
      <c r="A87" s="83" t="n">
        <v>857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tr">
        <f aca="false">IF($C$4="High Inventory",IF(P87&gt;Summary!$C$333,"X"," "),IF(P87&lt;-Summary!$C$333,"X"," "))</f>
        <v> </v>
      </c>
    </row>
    <row r="88" customFormat="false" ht="12.75" hidden="false" customHeight="false" outlineLevel="0" collapsed="false">
      <c r="A88" s="83" t="n">
        <v>8577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tr">
        <f aca="false">IF($C$4="High Inventory",IF(P88&gt;Summary!$C$333,"X"," "),IF(P88&lt;-Summary!$C$333,"X"," "))</f>
        <v> </v>
      </c>
    </row>
    <row r="89" customFormat="false" ht="12.75" hidden="false" customHeight="false" outlineLevel="0" collapsed="false">
      <c r="A89" s="83" t="n">
        <v>8578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tr">
        <f aca="false">IF($C$4="High Inventory",IF(P89&gt;Summary!$C$333,"X"," "),IF(P89&lt;-Summary!$C$333,"X"," "))</f>
        <v> </v>
      </c>
    </row>
    <row r="90" customFormat="false" ht="12.75" hidden="false" customHeight="false" outlineLevel="0" collapsed="false">
      <c r="A90" s="83" t="n">
        <v>8579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tr">
        <f aca="false">IF($C$4="High Inventory",IF(P90&gt;Summary!$C$333,"X"," "),IF(P90&lt;-Summary!$C$333,"X"," "))</f>
        <v> </v>
      </c>
    </row>
    <row r="91" customFormat="false" ht="12.75" hidden="false" customHeight="false" outlineLevel="0" collapsed="false">
      <c r="A91" s="83" t="n">
        <v>8580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tr">
        <f aca="false">IF($C$4="High Inventory",IF(P91&gt;Summary!$C$333,"X"," "),IF(P91&lt;-Summary!$C$333,"X"," "))</f>
        <v> </v>
      </c>
    </row>
    <row r="92" customFormat="false" ht="12.75" hidden="false" customHeight="false" outlineLevel="0" collapsed="false">
      <c r="A92" s="83" t="n">
        <v>8916</v>
      </c>
      <c r="B92" s="84" t="s">
        <v>17</v>
      </c>
      <c r="C92" s="92" t="n">
        <v>0</v>
      </c>
      <c r="D92" s="93" t="n">
        <v>10</v>
      </c>
      <c r="E92" s="93" t="n">
        <v>-10</v>
      </c>
      <c r="F92" s="92" t="n">
        <v>0</v>
      </c>
      <c r="G92" s="93" t="n">
        <v>13</v>
      </c>
      <c r="H92" s="93" t="n">
        <v>-13</v>
      </c>
      <c r="I92" s="92" t="n">
        <v>0</v>
      </c>
      <c r="J92" s="93" t="n">
        <v>23</v>
      </c>
      <c r="K92" s="93" t="n">
        <v>-23</v>
      </c>
      <c r="L92" s="92" t="n">
        <v>0</v>
      </c>
      <c r="M92" s="93" t="n">
        <v>2</v>
      </c>
      <c r="N92" s="93" t="n">
        <v>-2</v>
      </c>
      <c r="O92" s="92" t="n">
        <f aca="false">K92+H92+E92</f>
        <v>-46</v>
      </c>
      <c r="P92" s="94" t="n">
        <f aca="false">O92/(J92+G92+D92+1)</f>
        <v>-0.978723404255319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tr">
        <f aca="false">IF($C$4="High Inventory",IF(P92&gt;Summary!$C$333,"X"," "),IF(P92&lt;-Summary!$C$333,"X"," "))</f>
        <v> </v>
      </c>
    </row>
    <row r="93" customFormat="false" ht="12.75" hidden="false" customHeight="false" outlineLevel="0" collapsed="false">
      <c r="A93" s="83" t="n">
        <v>11558</v>
      </c>
      <c r="B93" s="84" t="s">
        <v>17</v>
      </c>
      <c r="C93" s="92" t="n">
        <v>0</v>
      </c>
      <c r="D93" s="93" t="n">
        <v>139</v>
      </c>
      <c r="E93" s="93" t="n">
        <v>-139</v>
      </c>
      <c r="F93" s="92" t="n">
        <v>0</v>
      </c>
      <c r="G93" s="93" t="n">
        <v>115</v>
      </c>
      <c r="H93" s="93" t="n">
        <v>-115</v>
      </c>
      <c r="I93" s="92" t="n">
        <v>0</v>
      </c>
      <c r="J93" s="93" t="n">
        <v>103</v>
      </c>
      <c r="K93" s="93" t="n">
        <v>-103</v>
      </c>
      <c r="L93" s="92" t="n">
        <v>0</v>
      </c>
      <c r="M93" s="93" t="n">
        <v>97</v>
      </c>
      <c r="N93" s="93" t="n">
        <v>-97</v>
      </c>
      <c r="O93" s="92" t="n">
        <f aca="false">K93+H93+E93</f>
        <v>-357</v>
      </c>
      <c r="P93" s="94" t="n">
        <f aca="false">O93/(J93+G93+D93+1)</f>
        <v>-0.997206703910615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tr">
        <f aca="false">IF($C$4="High Inventory",IF(P93&gt;Summary!$C$333,"X"," "),IF(P93&lt;-Summary!$C$333,"X"," "))</f>
        <v> </v>
      </c>
    </row>
    <row r="94" customFormat="false" ht="12.75" hidden="false" customHeight="false" outlineLevel="0" collapsed="false">
      <c r="A94" s="83" t="n">
        <v>12837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tr">
        <f aca="false">IF($C$4="High Inventory",IF(P94&gt;Summary!$C$333,"X"," "),IF(P94&lt;-Summary!$C$333,"X"," "))</f>
        <v> </v>
      </c>
    </row>
    <row r="95" customFormat="false" ht="12.75" hidden="false" customHeight="false" outlineLevel="0" collapsed="false">
      <c r="A95" s="83" t="n">
        <v>12956</v>
      </c>
      <c r="B95" s="84" t="s">
        <v>17</v>
      </c>
      <c r="C95" s="92" t="n">
        <v>0</v>
      </c>
      <c r="D95" s="93" t="n">
        <v>4</v>
      </c>
      <c r="E95" s="93" t="n">
        <v>-4</v>
      </c>
      <c r="F95" s="92" t="n">
        <v>65</v>
      </c>
      <c r="G95" s="93" t="n">
        <v>2</v>
      </c>
      <c r="H95" s="93" t="n">
        <v>63</v>
      </c>
      <c r="I95" s="92" t="n">
        <v>65</v>
      </c>
      <c r="J95" s="93" t="n">
        <v>19</v>
      </c>
      <c r="K95" s="93" t="n">
        <v>46</v>
      </c>
      <c r="L95" s="92" t="n">
        <v>0</v>
      </c>
      <c r="M95" s="93" t="n">
        <v>1</v>
      </c>
      <c r="N95" s="93" t="n">
        <v>-1</v>
      </c>
      <c r="O95" s="92" t="n">
        <f aca="false">K95+H95+E95</f>
        <v>105</v>
      </c>
      <c r="P95" s="94" t="n">
        <f aca="false">O95/(J95+G95+D95+1)</f>
        <v>4.03846153846154</v>
      </c>
      <c r="Q95" s="95"/>
      <c r="R95" s="96" t="s">
        <v>15</v>
      </c>
      <c r="S95" s="97" t="s">
        <v>15</v>
      </c>
      <c r="T95" s="111" t="s">
        <v>15</v>
      </c>
      <c r="U95" s="99" t="s">
        <v>48</v>
      </c>
      <c r="V95" s="0" t="s">
        <v>15</v>
      </c>
      <c r="W95" s="0" t="s">
        <v>15</v>
      </c>
      <c r="X95" s="0" t="str">
        <f aca="false">IF($C$4="High Inventory",IF(P95&gt;Summary!$C$333,"X"," "),IF(P95&lt;-Summary!$C$333,"X"," "))</f>
        <v>X</v>
      </c>
    </row>
    <row r="96" customFormat="false" ht="12.75" hidden="false" customHeight="false" outlineLevel="0" collapsed="false">
      <c r="A96" s="83" t="n">
        <v>13556</v>
      </c>
      <c r="B96" s="84" t="s">
        <v>17</v>
      </c>
      <c r="C96" s="92" t="n">
        <v>0</v>
      </c>
      <c r="D96" s="93" t="n">
        <v>98</v>
      </c>
      <c r="E96" s="93" t="n">
        <v>-98</v>
      </c>
      <c r="F96" s="92" t="n">
        <v>0</v>
      </c>
      <c r="G96" s="93" t="n">
        <v>99</v>
      </c>
      <c r="H96" s="93" t="n">
        <v>-99</v>
      </c>
      <c r="I96" s="92" t="n">
        <v>0</v>
      </c>
      <c r="J96" s="93" t="n">
        <v>52</v>
      </c>
      <c r="K96" s="93" t="n">
        <v>-52</v>
      </c>
      <c r="L96" s="92" t="n">
        <v>0</v>
      </c>
      <c r="M96" s="93" t="n">
        <v>0</v>
      </c>
      <c r="N96" s="93" t="n">
        <v>0</v>
      </c>
      <c r="O96" s="92" t="n">
        <f aca="false">K96+H96+E96</f>
        <v>-249</v>
      </c>
      <c r="P96" s="94" t="n">
        <f aca="false">O96/(J96+G96+D96+1)</f>
        <v>-0.996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tr">
        <f aca="false">IF($C$4="High Inventory",IF(P96&gt;Summary!$C$333,"X"," "),IF(P96&lt;-Summary!$C$333,"X"," "))</f>
        <v> </v>
      </c>
    </row>
    <row r="97" customFormat="false" ht="12.75" hidden="false" customHeight="false" outlineLevel="0" collapsed="false">
      <c r="A97" s="83" t="n">
        <v>17927</v>
      </c>
      <c r="B97" s="84" t="s">
        <v>17</v>
      </c>
      <c r="C97" s="92" t="n">
        <v>0</v>
      </c>
      <c r="D97" s="93" t="n">
        <v>231</v>
      </c>
      <c r="E97" s="93" t="n">
        <v>-231</v>
      </c>
      <c r="F97" s="92" t="n">
        <v>175</v>
      </c>
      <c r="G97" s="93" t="n">
        <v>162</v>
      </c>
      <c r="H97" s="93" t="n">
        <v>13</v>
      </c>
      <c r="I97" s="92" t="n">
        <v>175</v>
      </c>
      <c r="J97" s="93" t="n">
        <v>207</v>
      </c>
      <c r="K97" s="93" t="n">
        <v>-32</v>
      </c>
      <c r="L97" s="92" t="n">
        <v>0</v>
      </c>
      <c r="M97" s="93" t="n">
        <v>0</v>
      </c>
      <c r="N97" s="93" t="n">
        <v>0</v>
      </c>
      <c r="O97" s="92" t="n">
        <f aca="false">K97+H97+E97</f>
        <v>-250</v>
      </c>
      <c r="P97" s="94" t="n">
        <f aca="false">O97/(J97+G97+D97+1)</f>
        <v>-0.415973377703827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tr">
        <f aca="false">IF($C$4="High Inventory",IF(P97&gt;Summary!$C$333,"X"," "),IF(P97&lt;-Summary!$C$333,"X"," "))</f>
        <v> </v>
      </c>
    </row>
    <row r="98" customFormat="false" ht="12.75" hidden="false" customHeight="false" outlineLevel="0" collapsed="false">
      <c r="A98" s="83" t="n">
        <v>18586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 t="n">
        <f aca="false">K98+H98+E98</f>
        <v>0</v>
      </c>
      <c r="P98" s="94" t="n">
        <f aca="false">O98/(J98+G98+D98+1)</f>
        <v>0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tr">
        <f aca="false">IF($C$4="High Inventory",IF(P98&gt;Summary!$C$333,"X"," "),IF(P98&lt;-Summary!$C$333,"X"," "))</f>
        <v> </v>
      </c>
    </row>
    <row r="99" customFormat="false" ht="12.75" hidden="false" customHeight="false" outlineLevel="0" collapsed="false">
      <c r="A99" s="83" t="n">
        <v>25381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tr">
        <f aca="false">IF($C$4="High Inventory",IF(P99&gt;Summary!$C$333,"X"," "),IF(P99&lt;-Summary!$C$333,"X"," "))</f>
        <v> </v>
      </c>
    </row>
    <row r="100" customFormat="false" ht="12.75" hidden="false" customHeight="false" outlineLevel="0" collapsed="false">
      <c r="A100" s="83" t="n">
        <v>25541</v>
      </c>
      <c r="B100" s="84" t="s">
        <v>17</v>
      </c>
      <c r="C100" s="92" t="n">
        <v>0</v>
      </c>
      <c r="D100" s="93" t="n">
        <v>79</v>
      </c>
      <c r="E100" s="93" t="n">
        <v>-79</v>
      </c>
      <c r="F100" s="92" t="n">
        <v>110</v>
      </c>
      <c r="G100" s="93" t="n">
        <v>132</v>
      </c>
      <c r="H100" s="93" t="n">
        <v>-22</v>
      </c>
      <c r="I100" s="92" t="n">
        <v>110</v>
      </c>
      <c r="J100" s="93" t="n">
        <v>37</v>
      </c>
      <c r="K100" s="93" t="n">
        <v>73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-28</v>
      </c>
      <c r="P100" s="94" t="n">
        <f aca="false">O100/(J100+G100+D100+1)</f>
        <v>-0.112449799196787</v>
      </c>
      <c r="Q100" s="95"/>
      <c r="R100" s="96" t="s">
        <v>15</v>
      </c>
      <c r="S100" s="97" t="s">
        <v>15</v>
      </c>
      <c r="T100" s="111" t="s">
        <v>15</v>
      </c>
      <c r="U100" s="99" t="s">
        <v>15</v>
      </c>
      <c r="V100" s="0" t="s">
        <v>15</v>
      </c>
      <c r="W100" s="0" t="s">
        <v>15</v>
      </c>
      <c r="X100" s="0" t="str">
        <f aca="false">IF($C$4="High Inventory",IF(P100&gt;Summary!$C$333,"X"," "),IF(P100&lt;-Summary!$C$333,"X"," "))</f>
        <v> </v>
      </c>
    </row>
    <row r="101" customFormat="false" ht="12.75" hidden="false" customHeight="false" outlineLevel="0" collapsed="false">
      <c r="A101" s="83" t="n">
        <v>29329</v>
      </c>
      <c r="B101" s="84" t="s">
        <v>17</v>
      </c>
      <c r="C101" s="92" t="n">
        <v>0</v>
      </c>
      <c r="D101" s="93" t="n">
        <v>3</v>
      </c>
      <c r="E101" s="93" t="n">
        <v>-3</v>
      </c>
      <c r="F101" s="92" t="n">
        <v>50</v>
      </c>
      <c r="G101" s="93" t="n">
        <v>5</v>
      </c>
      <c r="H101" s="93" t="n">
        <v>45</v>
      </c>
      <c r="I101" s="92" t="n">
        <v>0</v>
      </c>
      <c r="J101" s="93" t="n">
        <v>3</v>
      </c>
      <c r="K101" s="93" t="n">
        <v>-3</v>
      </c>
      <c r="L101" s="92" t="n">
        <v>0</v>
      </c>
      <c r="M101" s="93" t="n">
        <v>4</v>
      </c>
      <c r="N101" s="93" t="n">
        <v>-4</v>
      </c>
      <c r="O101" s="92" t="n">
        <f aca="false">K101+H101+E101</f>
        <v>39</v>
      </c>
      <c r="P101" s="94" t="n">
        <f aca="false">O101/(J101+G101+D101+1)</f>
        <v>3.25</v>
      </c>
      <c r="Q101" s="95"/>
      <c r="R101" s="96" t="s">
        <v>15</v>
      </c>
      <c r="S101" s="97" t="s">
        <v>15</v>
      </c>
      <c r="T101" s="111" t="s">
        <v>15</v>
      </c>
      <c r="U101" s="99" t="s">
        <v>48</v>
      </c>
      <c r="V101" s="0" t="s">
        <v>15</v>
      </c>
      <c r="W101" s="0" t="s">
        <v>15</v>
      </c>
      <c r="X101" s="0" t="str">
        <f aca="false">IF($C$4="High Inventory",IF(P101&gt;Summary!$C$333,"X"," "),IF(P101&lt;-Summary!$C$333,"X"," "))</f>
        <v>X</v>
      </c>
    </row>
    <row r="102" customFormat="false" ht="12.75" hidden="false" customHeight="false" outlineLevel="0" collapsed="false">
      <c r="A102" s="83" t="n">
        <v>30511</v>
      </c>
      <c r="B102" s="84" t="s">
        <v>17</v>
      </c>
      <c r="C102" s="92" t="n">
        <v>50</v>
      </c>
      <c r="D102" s="93" t="n">
        <v>281</v>
      </c>
      <c r="E102" s="93" t="n">
        <v>-231</v>
      </c>
      <c r="F102" s="92" t="n">
        <v>50</v>
      </c>
      <c r="G102" s="93" t="n">
        <v>294</v>
      </c>
      <c r="H102" s="93" t="n">
        <v>-244</v>
      </c>
      <c r="I102" s="92" t="n">
        <v>840</v>
      </c>
      <c r="J102" s="93" t="n">
        <v>170</v>
      </c>
      <c r="K102" s="93" t="n">
        <v>670</v>
      </c>
      <c r="L102" s="92" t="n">
        <v>300</v>
      </c>
      <c r="M102" s="93" t="n">
        <v>0</v>
      </c>
      <c r="N102" s="93" t="n">
        <v>300</v>
      </c>
      <c r="O102" s="92" t="n">
        <f aca="false">K102+H102+E102</f>
        <v>195</v>
      </c>
      <c r="P102" s="94" t="n">
        <f aca="false">O102/(J102+G102+D102+1)</f>
        <v>0.261394101876676</v>
      </c>
      <c r="Q102" s="95"/>
      <c r="R102" s="96" t="s">
        <v>15</v>
      </c>
      <c r="S102" s="97" t="s">
        <v>15</v>
      </c>
      <c r="T102" s="111" t="s">
        <v>15</v>
      </c>
      <c r="U102" s="99" t="s">
        <v>48</v>
      </c>
      <c r="V102" s="0" t="s">
        <v>15</v>
      </c>
      <c r="W102" s="0" t="s">
        <v>15</v>
      </c>
      <c r="X102" s="0" t="str">
        <f aca="false">IF($C$4="High Inventory",IF(P102&gt;Summary!$C$333,"X"," "),IF(P102&lt;-Summary!$C$333,"X"," "))</f>
        <v>X</v>
      </c>
    </row>
    <row r="103" customFormat="false" ht="12.75" hidden="false" customHeight="false" outlineLevel="0" collapsed="false">
      <c r="A103" s="83" t="n">
        <v>32594</v>
      </c>
      <c r="B103" s="84" t="s">
        <v>17</v>
      </c>
      <c r="C103" s="92" t="n">
        <v>0</v>
      </c>
      <c r="D103" s="93" t="n">
        <v>0</v>
      </c>
      <c r="E103" s="93" t="n">
        <v>0</v>
      </c>
      <c r="F103" s="92" t="n">
        <v>0</v>
      </c>
      <c r="G103" s="93" t="n">
        <v>0</v>
      </c>
      <c r="H103" s="93" t="n">
        <v>0</v>
      </c>
      <c r="I103" s="92" t="n">
        <v>0</v>
      </c>
      <c r="J103" s="93" t="n">
        <v>0</v>
      </c>
      <c r="K103" s="93" t="n">
        <v>0</v>
      </c>
      <c r="L103" s="92" t="n">
        <v>0</v>
      </c>
      <c r="M103" s="93" t="n">
        <v>0</v>
      </c>
      <c r="N103" s="93" t="n">
        <v>0</v>
      </c>
      <c r="O103" s="92" t="n">
        <f aca="false">K103+H103+E103</f>
        <v>0</v>
      </c>
      <c r="P103" s="94" t="n">
        <f aca="false">O103/(J103+G103+D103+1)</f>
        <v>0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tr">
        <f aca="false">IF($C$4="High Inventory",IF(P103&gt;Summary!$C$333,"X"," "),IF(P103&lt;-Summary!$C$333,"X"," "))</f>
        <v> </v>
      </c>
    </row>
    <row r="104" customFormat="false" ht="12.75" hidden="false" customHeight="false" outlineLevel="0" collapsed="false">
      <c r="A104" s="83" t="n">
        <v>34866</v>
      </c>
      <c r="B104" s="84" t="s">
        <v>17</v>
      </c>
      <c r="C104" s="92" t="n">
        <v>1125</v>
      </c>
      <c r="D104" s="93" t="n">
        <v>685</v>
      </c>
      <c r="E104" s="93" t="n">
        <v>440</v>
      </c>
      <c r="F104" s="92" t="n">
        <v>1125</v>
      </c>
      <c r="G104" s="93" t="n">
        <v>869</v>
      </c>
      <c r="H104" s="93" t="n">
        <v>256</v>
      </c>
      <c r="I104" s="92" t="n">
        <v>1125</v>
      </c>
      <c r="J104" s="93" t="n">
        <v>870</v>
      </c>
      <c r="K104" s="93" t="n">
        <v>255</v>
      </c>
      <c r="L104" s="92" t="n">
        <v>1125</v>
      </c>
      <c r="M104" s="93" t="n">
        <v>865</v>
      </c>
      <c r="N104" s="93" t="n">
        <v>260</v>
      </c>
      <c r="O104" s="92" t="n">
        <f aca="false">K104+H104+E104</f>
        <v>951</v>
      </c>
      <c r="P104" s="94" t="n">
        <f aca="false">O104/(J104+G104+D104+1)</f>
        <v>0.392164948453608</v>
      </c>
      <c r="Q104" s="95"/>
      <c r="R104" s="96" t="s">
        <v>15</v>
      </c>
      <c r="S104" s="97" t="s">
        <v>15</v>
      </c>
      <c r="T104" s="111" t="s">
        <v>15</v>
      </c>
      <c r="U104" s="99" t="s">
        <v>48</v>
      </c>
      <c r="V104" s="0" t="s">
        <v>15</v>
      </c>
      <c r="W104" s="0" t="s">
        <v>15</v>
      </c>
      <c r="X104" s="0" t="str">
        <f aca="false">IF($C$4="High Inventory",IF(P104&gt;Summary!$C$333,"X"," "),IF(P104&lt;-Summary!$C$333,"X"," "))</f>
        <v>X</v>
      </c>
    </row>
    <row r="105" customFormat="false" ht="12.75" hidden="false" customHeight="false" outlineLevel="0" collapsed="false">
      <c r="A105" s="83" t="n">
        <v>42988</v>
      </c>
      <c r="B105" s="84" t="s">
        <v>17</v>
      </c>
      <c r="C105" s="92" t="n">
        <v>0</v>
      </c>
      <c r="D105" s="93" t="n">
        <v>1531</v>
      </c>
      <c r="E105" s="93" t="n">
        <v>-1531</v>
      </c>
      <c r="F105" s="92" t="n">
        <v>0</v>
      </c>
      <c r="G105" s="93" t="n">
        <v>0</v>
      </c>
      <c r="H105" s="93" t="n">
        <v>0</v>
      </c>
      <c r="I105" s="92" t="n">
        <v>0</v>
      </c>
      <c r="J105" s="93" t="n">
        <v>5802</v>
      </c>
      <c r="K105" s="93" t="n">
        <v>-5802</v>
      </c>
      <c r="L105" s="92" t="n">
        <v>0</v>
      </c>
      <c r="M105" s="93" t="n">
        <v>0</v>
      </c>
      <c r="N105" s="93" t="n">
        <v>0</v>
      </c>
      <c r="O105" s="92" t="n">
        <f aca="false">K105+H105+E105</f>
        <v>-7333</v>
      </c>
      <c r="P105" s="94" t="n">
        <f aca="false">O105/(J105+G105+D105+1)</f>
        <v>-0.999863648759204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tr">
        <f aca="false">IF($C$4="High Inventory",IF(P105&gt;Summary!$C$333,"X"," "),IF(P105&lt;-Summary!$C$333,"X"," "))</f>
        <v> </v>
      </c>
    </row>
    <row r="106" customFormat="false" ht="12.75" hidden="false" customHeight="false" outlineLevel="0" collapsed="false">
      <c r="A106" s="83" t="n">
        <v>45806</v>
      </c>
      <c r="B106" s="84" t="s">
        <v>17</v>
      </c>
      <c r="C106" s="92" t="n">
        <v>0</v>
      </c>
      <c r="D106" s="93" t="n">
        <v>3</v>
      </c>
      <c r="E106" s="93" t="n">
        <v>-3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-3</v>
      </c>
      <c r="P106" s="94" t="n">
        <f aca="false">O106/(J106+G106+D106+1)</f>
        <v>-0.75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tr">
        <f aca="false">IF($C$4="High Inventory",IF(P106&gt;Summary!$C$333,"X"," "),IF(P106&lt;-Summary!$C$333,"X"," "))</f>
        <v> </v>
      </c>
    </row>
    <row r="107" customFormat="false" ht="12.75" hidden="false" customHeight="false" outlineLevel="0" collapsed="false">
      <c r="A107" s="83" t="n">
        <v>48098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tr">
        <f aca="false">IF($C$4="High Inventory",IF(P107&gt;Summary!$C$333,"X"," "),IF(P107&lt;-Summary!$C$333,"X"," "))</f>
        <v> </v>
      </c>
    </row>
    <row r="108" customFormat="false" ht="12.75" hidden="false" customHeight="false" outlineLevel="0" collapsed="false">
      <c r="A108" s="83" t="n">
        <v>48099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tr">
        <f aca="false">IF($C$4="High Inventory",IF(P108&gt;Summary!$C$333,"X"," "),IF(P108&lt;-Summary!$C$333,"X"," "))</f>
        <v> </v>
      </c>
    </row>
    <row r="109" customFormat="false" ht="12.75" hidden="false" customHeight="false" outlineLevel="0" collapsed="false">
      <c r="A109" s="83" t="n">
        <v>48100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0</v>
      </c>
      <c r="P109" s="94" t="n">
        <f aca="false">O109/(J109+G109+D109+1)</f>
        <v>0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tr">
        <f aca="false">IF($C$4="High Inventory",IF(P109&gt;Summary!$C$333,"X"," "),IF(P109&lt;-Summary!$C$333,"X"," "))</f>
        <v> </v>
      </c>
    </row>
    <row r="110" customFormat="false" ht="12.75" hidden="false" customHeight="false" outlineLevel="0" collapsed="false">
      <c r="A110" s="83" t="n">
        <v>48342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tr">
        <f aca="false">IF($C$4="High Inventory",IF(P110&gt;Summary!$C$333,"X"," "),IF(P110&lt;-Summary!$C$333,"X"," "))</f>
        <v> </v>
      </c>
    </row>
    <row r="111" customFormat="false" ht="12.75" hidden="false" customHeight="false" outlineLevel="0" collapsed="false">
      <c r="A111" s="83" t="n">
        <v>50358</v>
      </c>
      <c r="B111" s="84" t="s">
        <v>17</v>
      </c>
      <c r="C111" s="92" t="n">
        <v>0</v>
      </c>
      <c r="D111" s="93" t="n">
        <v>304</v>
      </c>
      <c r="E111" s="93" t="n">
        <v>-304</v>
      </c>
      <c r="F111" s="92" t="n">
        <v>0</v>
      </c>
      <c r="G111" s="93" t="n">
        <v>304</v>
      </c>
      <c r="H111" s="93" t="n">
        <v>-304</v>
      </c>
      <c r="I111" s="92" t="n">
        <v>0</v>
      </c>
      <c r="J111" s="93" t="n">
        <v>304</v>
      </c>
      <c r="K111" s="93" t="n">
        <v>-304</v>
      </c>
      <c r="L111" s="92" t="n">
        <v>0</v>
      </c>
      <c r="M111" s="93" t="n">
        <v>304</v>
      </c>
      <c r="N111" s="93" t="n">
        <v>-304</v>
      </c>
      <c r="O111" s="92" t="n">
        <f aca="false">K111+H111+E111</f>
        <v>-912</v>
      </c>
      <c r="P111" s="94" t="n">
        <f aca="false">O111/(J111+G111+D111+1)</f>
        <v>-0.998904709748083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tr">
        <f aca="false">IF($C$4="High Inventory",IF(P111&gt;Summary!$C$333,"X"," "),IF(P111&lt;-Summary!$C$333,"X"," "))</f>
        <v> </v>
      </c>
    </row>
    <row r="112" customFormat="false" ht="12.75" hidden="false" customHeight="false" outlineLevel="0" collapsed="false">
      <c r="A112" s="83"/>
      <c r="B112" s="84"/>
      <c r="C112" s="92"/>
      <c r="D112" s="93"/>
      <c r="E112" s="93"/>
      <c r="F112" s="92"/>
      <c r="G112" s="93"/>
      <c r="H112" s="93"/>
      <c r="I112" s="92"/>
      <c r="J112" s="93"/>
      <c r="K112" s="93"/>
      <c r="L112" s="92"/>
      <c r="M112" s="93"/>
      <c r="N112" s="93"/>
      <c r="O112" s="92" t="n">
        <f aca="false">K112+H112+E112</f>
        <v>0</v>
      </c>
      <c r="P112" s="94" t="n">
        <f aca="false">O112/(J112+G112+D112+1)</f>
        <v>0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tr">
        <f aca="false">IF($C$4="High Inventory",IF(P112&gt;Summary!$C$333,"X"," "),IF(P112&lt;-Summary!$C$333,"X"," "))</f>
        <v> </v>
      </c>
    </row>
    <row r="113" customFormat="false" ht="12.75" hidden="false" customHeight="false" outlineLevel="0" collapsed="false">
      <c r="A113" s="83"/>
      <c r="B113" s="84"/>
      <c r="C113" s="92"/>
      <c r="D113" s="93"/>
      <c r="E113" s="93"/>
      <c r="F113" s="92"/>
      <c r="G113" s="93"/>
      <c r="H113" s="93"/>
      <c r="I113" s="92"/>
      <c r="J113" s="93"/>
      <c r="K113" s="93"/>
      <c r="L113" s="92"/>
      <c r="M113" s="93"/>
      <c r="N113" s="93"/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tr">
        <f aca="false">IF($C$4="High Inventory",IF(P113&gt;Summary!$C$333,"X"," "),IF(P113&lt;-Summary!$C$333,"X"," "))</f>
        <v> </v>
      </c>
    </row>
    <row r="114" customFormat="false" ht="12.75" hidden="false" customHeight="false" outlineLevel="0" collapsed="false">
      <c r="A114" s="83"/>
      <c r="B114" s="84"/>
      <c r="C114" s="92"/>
      <c r="D114" s="93"/>
      <c r="E114" s="93"/>
      <c r="F114" s="92"/>
      <c r="G114" s="93"/>
      <c r="H114" s="93"/>
      <c r="I114" s="92"/>
      <c r="J114" s="93"/>
      <c r="K114" s="93"/>
      <c r="L114" s="92"/>
      <c r="M114" s="93"/>
      <c r="N114" s="93"/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tr">
        <f aca="false">IF($C$4="High Inventory",IF(P114&gt;Summary!$C$333,"X"," "),IF(P114&lt;-Summary!$C$333,"X"," "))</f>
        <v> 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tr">
        <f aca="false">IF($C$4="High Inventory",IF(P115&gt;Summary!$C$333,"X"," "),IF(P115&lt;-Summary!$C$333,"X"," "))</f>
        <v> 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tr">
        <f aca="false">IF($C$4="High Inventory",IF(P116&gt;Summary!$C$333,"X"," "),IF(P116&lt;-Summary!$C$333,"X"," "))</f>
        <v> 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7"/>
      <c r="Q117" s="138"/>
      <c r="R117" s="139"/>
      <c r="S117" s="139"/>
      <c r="W117" s="0"/>
      <c r="X117" s="0"/>
    </row>
    <row r="118" customFormat="false" ht="12.75" hidden="false" customHeight="false" outlineLevel="0" collapsed="false">
      <c r="A118" s="115" t="s">
        <v>18</v>
      </c>
      <c r="B118" s="115"/>
      <c r="C118" s="17"/>
      <c r="D118" s="17"/>
      <c r="E118" s="17" t="n">
        <f aca="false">SUM(E10:E117)</f>
        <v>-122776</v>
      </c>
      <c r="F118" s="17"/>
      <c r="G118" s="17"/>
      <c r="H118" s="17" t="n">
        <f aca="false">SUM(H10:H117)</f>
        <v>172947</v>
      </c>
      <c r="I118" s="17"/>
      <c r="J118" s="17"/>
      <c r="K118" s="17" t="n">
        <f aca="false">SUM(K10:K117)</f>
        <v>215224</v>
      </c>
      <c r="L118" s="17"/>
      <c r="M118" s="17" t="n">
        <f aca="false">SUM(M10:M117)</f>
        <v>1967367</v>
      </c>
      <c r="N118" s="17" t="n">
        <f aca="false">SUM(N10:N117)</f>
        <v>-136311</v>
      </c>
      <c r="O118" s="17"/>
      <c r="P118" s="130"/>
      <c r="Q118" s="115" t="n">
        <v>0</v>
      </c>
      <c r="R118" s="115" t="n">
        <v>14</v>
      </c>
      <c r="S118" s="115" t="n">
        <v>0</v>
      </c>
    </row>
    <row r="119" customFormat="false" ht="12.75" hidden="false" customHeight="false" outlineLevel="0" collapsed="false">
      <c r="N119" s="131" t="n">
        <f aca="false">N118/M118</f>
        <v>-0.0692860051022509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4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55" t="s">
        <v>0</v>
      </c>
      <c r="S1" s="115" t="str">
        <f aca="false">IF(AND(L119-I119&gt;=5000,N119-K119&gt;5000,N119&gt;0),"X"," ")</f>
        <v> </v>
      </c>
    </row>
    <row r="2" customFormat="false" ht="20.25" hidden="false" customHeight="true" outlineLevel="0" collapsed="false">
      <c r="A2" s="56" t="s">
        <v>26</v>
      </c>
    </row>
    <row r="3" customFormat="false" ht="15.75" hidden="false" customHeight="false" outlineLevel="0" collapsed="false">
      <c r="A3" s="57" t="s">
        <v>27</v>
      </c>
      <c r="C3" s="58" t="n">
        <f aca="false">L8</f>
        <v>37218</v>
      </c>
      <c r="D3" s="58"/>
    </row>
    <row r="4" customFormat="false" ht="15.75" hidden="false" customHeight="false" outlineLevel="0" collapsed="false">
      <c r="A4" s="57" t="s">
        <v>28</v>
      </c>
      <c r="C4" s="9" t="s">
        <v>29</v>
      </c>
      <c r="E4" s="117" t="s">
        <v>53</v>
      </c>
      <c r="G4" s="9" t="s">
        <v>31</v>
      </c>
    </row>
    <row r="5" customFormat="false" ht="16.5" hidden="false" customHeight="false" outlineLevel="0" collapsed="false">
      <c r="A5" s="57" t="s">
        <v>32</v>
      </c>
      <c r="C5" s="9" t="s">
        <v>33</v>
      </c>
      <c r="E5" s="57"/>
    </row>
    <row r="6" customFormat="false" ht="21.75" hidden="false" customHeight="true" outlineLevel="0" collapsed="false">
      <c r="R6" s="59" t="s">
        <v>34</v>
      </c>
      <c r="S6" s="59"/>
    </row>
    <row r="7" s="70" customFormat="true" ht="54" hidden="false" customHeight="true" outlineLevel="0" collapsed="false">
      <c r="A7" s="62" t="s">
        <v>47</v>
      </c>
      <c r="B7" s="63" t="s">
        <v>36</v>
      </c>
      <c r="C7" s="62" t="s">
        <v>37</v>
      </c>
      <c r="D7" s="64" t="s">
        <v>38</v>
      </c>
      <c r="E7" s="63" t="s">
        <v>39</v>
      </c>
      <c r="F7" s="62" t="s">
        <v>37</v>
      </c>
      <c r="G7" s="64" t="s">
        <v>38</v>
      </c>
      <c r="H7" s="63" t="s">
        <v>39</v>
      </c>
      <c r="I7" s="62" t="s">
        <v>37</v>
      </c>
      <c r="J7" s="64" t="s">
        <v>38</v>
      </c>
      <c r="K7" s="63" t="s">
        <v>39</v>
      </c>
      <c r="L7" s="62" t="s">
        <v>37</v>
      </c>
      <c r="M7" s="64" t="s">
        <v>38</v>
      </c>
      <c r="N7" s="63" t="s">
        <v>39</v>
      </c>
      <c r="O7" s="62" t="s">
        <v>40</v>
      </c>
      <c r="P7" s="63" t="s">
        <v>41</v>
      </c>
      <c r="Q7" s="62" t="s">
        <v>42</v>
      </c>
      <c r="R7" s="63" t="s">
        <v>6</v>
      </c>
      <c r="S7" s="66" t="s">
        <v>43</v>
      </c>
      <c r="T7" s="62" t="s">
        <v>7</v>
      </c>
      <c r="U7" s="68" t="s">
        <v>8</v>
      </c>
      <c r="V7" s="67"/>
      <c r="W7" s="118"/>
      <c r="X7" s="118"/>
      <c r="Y7" s="118"/>
      <c r="Z7" s="118"/>
      <c r="AA7" s="118"/>
      <c r="AB7" s="118"/>
      <c r="AC7" s="118"/>
      <c r="AD7" s="118"/>
      <c r="AE7" s="118"/>
      <c r="AF7" s="118"/>
      <c r="AG7" s="118"/>
      <c r="AH7" s="118"/>
      <c r="AI7" s="118"/>
      <c r="AJ7" s="118"/>
      <c r="AK7" s="118"/>
      <c r="AL7" s="118"/>
      <c r="AM7" s="118"/>
      <c r="AN7" s="119"/>
      <c r="AO7" s="119"/>
      <c r="AP7" s="119"/>
    </row>
    <row r="8" s="82" customFormat="true" ht="15.95" hidden="false" customHeight="true" outlineLevel="0" collapsed="false">
      <c r="A8" s="71"/>
      <c r="B8" s="72"/>
      <c r="C8" s="73" t="n">
        <f aca="false">C9</f>
        <v>37215</v>
      </c>
      <c r="D8" s="74"/>
      <c r="E8" s="75" t="str">
        <f aca="false">TEXT(WEEKDAY(C8),"dddd")</f>
        <v>Tuesday</v>
      </c>
      <c r="F8" s="73" t="n">
        <f aca="false">F9</f>
        <v>37216</v>
      </c>
      <c r="G8" s="74"/>
      <c r="H8" s="75" t="str">
        <f aca="false">TEXT(WEEKDAY(F8),"dddd")</f>
        <v>Wednesday</v>
      </c>
      <c r="I8" s="73" t="n">
        <f aca="false">I9</f>
        <v>37217</v>
      </c>
      <c r="J8" s="74"/>
      <c r="K8" s="75" t="str">
        <f aca="false">TEXT(WEEKDAY(I8),"dddd")</f>
        <v>Thursday</v>
      </c>
      <c r="L8" s="73" t="n">
        <f aca="false">L9</f>
        <v>37218</v>
      </c>
      <c r="M8" s="74"/>
      <c r="N8" s="75" t="str">
        <f aca="false">TEXT(WEEKDAY(L8),"dddd")</f>
        <v>Friday</v>
      </c>
      <c r="O8" s="76"/>
      <c r="P8" s="77"/>
      <c r="Q8" s="120"/>
      <c r="R8" s="121"/>
      <c r="S8" s="79" t="n">
        <f aca="false">Summary!$C$336</f>
        <v>5000</v>
      </c>
      <c r="T8" s="120"/>
      <c r="U8" s="122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</row>
    <row r="9" customFormat="false" ht="53.25" hidden="true" customHeight="false" outlineLevel="0" collapsed="false">
      <c r="A9" s="83"/>
      <c r="B9" s="84"/>
      <c r="C9" s="85" t="n">
        <v>37215</v>
      </c>
      <c r="D9" s="124" t="n">
        <v>37215</v>
      </c>
      <c r="E9" s="124" t="n">
        <v>37215</v>
      </c>
      <c r="F9" s="125" t="n">
        <v>37216</v>
      </c>
      <c r="G9" s="124" t="n">
        <v>37216</v>
      </c>
      <c r="H9" s="124" t="n">
        <v>37216</v>
      </c>
      <c r="I9" s="125" t="n">
        <v>37217</v>
      </c>
      <c r="J9" s="124" t="n">
        <v>37217</v>
      </c>
      <c r="K9" s="124" t="n">
        <v>37217</v>
      </c>
      <c r="L9" s="125" t="n">
        <v>37218</v>
      </c>
      <c r="M9" s="124" t="n">
        <v>37218</v>
      </c>
      <c r="N9" s="124" t="n">
        <v>37218</v>
      </c>
      <c r="O9" s="92" t="n">
        <f aca="false">K9+H9+E9</f>
        <v>111648</v>
      </c>
      <c r="P9" s="104"/>
      <c r="Q9" s="89"/>
      <c r="R9" s="90"/>
      <c r="S9" s="126"/>
      <c r="T9" s="89"/>
      <c r="U9" s="127"/>
    </row>
    <row r="10" customFormat="false" ht="12.75" hidden="false" customHeight="false" outlineLevel="0" collapsed="false">
      <c r="A10" s="83" t="n">
        <v>1126</v>
      </c>
      <c r="B10" s="84" t="s">
        <v>14</v>
      </c>
      <c r="C10" s="92" t="n">
        <v>450</v>
      </c>
      <c r="D10" s="93" t="n">
        <v>500</v>
      </c>
      <c r="E10" s="93" t="n">
        <v>-50</v>
      </c>
      <c r="F10" s="92" t="n">
        <v>450</v>
      </c>
      <c r="G10" s="93" t="n">
        <v>456</v>
      </c>
      <c r="H10" s="93" t="n">
        <v>-6</v>
      </c>
      <c r="I10" s="92" t="n">
        <v>300</v>
      </c>
      <c r="J10" s="93" t="n">
        <v>477</v>
      </c>
      <c r="K10" s="93" t="n">
        <v>-177</v>
      </c>
      <c r="L10" s="92" t="n">
        <v>300</v>
      </c>
      <c r="M10" s="93" t="n">
        <v>504</v>
      </c>
      <c r="N10" s="93" t="n">
        <v>-204</v>
      </c>
      <c r="O10" s="92" t="n">
        <f aca="false">K10+H10+E10</f>
        <v>-233</v>
      </c>
      <c r="P10" s="94" t="n">
        <f aca="false">O10/(J10+G10+D10+1)</f>
        <v>-0.162482566248257</v>
      </c>
      <c r="Q10" s="95"/>
      <c r="R10" s="96" t="s">
        <v>15</v>
      </c>
      <c r="S10" s="97" t="s">
        <v>15</v>
      </c>
      <c r="T10" s="111" t="s">
        <v>15</v>
      </c>
      <c r="U10" s="99" t="s">
        <v>15</v>
      </c>
      <c r="V10" s="0" t="s">
        <v>15</v>
      </c>
      <c r="W10" s="0" t="s">
        <v>15</v>
      </c>
      <c r="X10" s="0" t="s">
        <v>15</v>
      </c>
    </row>
    <row r="11" customFormat="false" ht="12.75" hidden="false" customHeight="false" outlineLevel="0" collapsed="false">
      <c r="A11" s="83" t="n">
        <v>1157</v>
      </c>
      <c r="B11" s="84" t="s">
        <v>14</v>
      </c>
      <c r="C11" s="92" t="n">
        <v>100</v>
      </c>
      <c r="D11" s="93" t="n">
        <v>917</v>
      </c>
      <c r="E11" s="93" t="n">
        <v>-817</v>
      </c>
      <c r="F11" s="92" t="n">
        <v>100</v>
      </c>
      <c r="G11" s="93" t="n">
        <v>879</v>
      </c>
      <c r="H11" s="93" t="n">
        <v>-779</v>
      </c>
      <c r="I11" s="92" t="n">
        <v>890</v>
      </c>
      <c r="J11" s="93" t="n">
        <v>912</v>
      </c>
      <c r="K11" s="93" t="n">
        <v>-22</v>
      </c>
      <c r="L11" s="92" t="n">
        <v>890</v>
      </c>
      <c r="M11" s="93" t="n">
        <v>808</v>
      </c>
      <c r="N11" s="93" t="n">
        <v>82</v>
      </c>
      <c r="O11" s="92" t="n">
        <f aca="false">K11+H11+E11</f>
        <v>-1618</v>
      </c>
      <c r="P11" s="94" t="n">
        <f aca="false">O11/(J11+G11+D11+1)</f>
        <v>-0.597268364710225</v>
      </c>
      <c r="Q11" s="95"/>
      <c r="R11" s="96" t="s">
        <v>15</v>
      </c>
      <c r="S11" s="97" t="s">
        <v>15</v>
      </c>
      <c r="T11" s="111" t="s">
        <v>15</v>
      </c>
      <c r="U11" s="99" t="s">
        <v>15</v>
      </c>
      <c r="V11" s="0" t="s">
        <v>15</v>
      </c>
      <c r="W11" s="0" t="s">
        <v>15</v>
      </c>
      <c r="X11" s="0" t="s">
        <v>15</v>
      </c>
    </row>
    <row r="12" customFormat="false" ht="12.75" hidden="false" customHeight="false" outlineLevel="0" collapsed="false">
      <c r="A12" s="83" t="n">
        <v>1780</v>
      </c>
      <c r="B12" s="84" t="s">
        <v>14</v>
      </c>
      <c r="C12" s="92" t="n">
        <v>1709</v>
      </c>
      <c r="D12" s="93" t="n">
        <v>2269</v>
      </c>
      <c r="E12" s="93" t="n">
        <v>-560</v>
      </c>
      <c r="F12" s="92" t="n">
        <v>1709</v>
      </c>
      <c r="G12" s="93" t="n">
        <v>2148</v>
      </c>
      <c r="H12" s="93" t="n">
        <v>-439</v>
      </c>
      <c r="I12" s="92" t="n">
        <v>1501</v>
      </c>
      <c r="J12" s="93" t="n">
        <v>2170</v>
      </c>
      <c r="K12" s="93" t="n">
        <v>-669</v>
      </c>
      <c r="L12" s="92" t="n">
        <v>1463</v>
      </c>
      <c r="M12" s="93" t="n">
        <v>2074</v>
      </c>
      <c r="N12" s="93" t="n">
        <v>-611</v>
      </c>
      <c r="O12" s="92" t="n">
        <f aca="false">K12+H12+E12</f>
        <v>-1668</v>
      </c>
      <c r="P12" s="94" t="n">
        <f aca="false">O12/(J12+G12+D12+1)</f>
        <v>-0.253187613843352</v>
      </c>
      <c r="Q12" s="95"/>
      <c r="R12" s="96" t="s">
        <v>15</v>
      </c>
      <c r="S12" s="97" t="s">
        <v>15</v>
      </c>
      <c r="T12" s="111" t="s">
        <v>15</v>
      </c>
      <c r="U12" s="99" t="s">
        <v>15</v>
      </c>
      <c r="V12" s="0" t="s">
        <v>15</v>
      </c>
      <c r="W12" s="0" t="s">
        <v>15</v>
      </c>
      <c r="X12" s="0" t="s">
        <v>15</v>
      </c>
    </row>
    <row r="13" customFormat="false" ht="12.75" hidden="false" customHeight="false" outlineLevel="0" collapsed="false">
      <c r="A13" s="83" t="n">
        <v>2280</v>
      </c>
      <c r="B13" s="84" t="s">
        <v>14</v>
      </c>
      <c r="C13" s="92" t="n">
        <v>719</v>
      </c>
      <c r="D13" s="93" t="n">
        <v>604</v>
      </c>
      <c r="E13" s="93" t="n">
        <v>115</v>
      </c>
      <c r="F13" s="92" t="n">
        <v>719</v>
      </c>
      <c r="G13" s="93" t="n">
        <v>577</v>
      </c>
      <c r="H13" s="93" t="n">
        <v>142</v>
      </c>
      <c r="I13" s="92" t="n">
        <v>719</v>
      </c>
      <c r="J13" s="93" t="n">
        <v>580</v>
      </c>
      <c r="K13" s="93" t="n">
        <v>139</v>
      </c>
      <c r="L13" s="92" t="n">
        <v>719</v>
      </c>
      <c r="M13" s="93" t="n">
        <v>613</v>
      </c>
      <c r="N13" s="93" t="n">
        <v>106</v>
      </c>
      <c r="O13" s="92" t="n">
        <f aca="false">K13+H13+E13</f>
        <v>396</v>
      </c>
      <c r="P13" s="94" t="n">
        <f aca="false">O13/(J13+G13+D13+1)</f>
        <v>0.224744608399546</v>
      </c>
      <c r="Q13" s="95"/>
      <c r="R13" s="96" t="s">
        <v>15</v>
      </c>
      <c r="S13" s="97" t="s">
        <v>15</v>
      </c>
      <c r="T13" s="111" t="s">
        <v>15</v>
      </c>
      <c r="U13" s="99" t="s">
        <v>48</v>
      </c>
      <c r="V13" s="0" t="s">
        <v>15</v>
      </c>
      <c r="W13" s="0" t="s">
        <v>15</v>
      </c>
      <c r="X13" s="0" t="s">
        <v>48</v>
      </c>
    </row>
    <row r="14" customFormat="false" ht="12.75" hidden="false" customHeight="false" outlineLevel="0" collapsed="false">
      <c r="A14" s="83" t="n">
        <v>2584</v>
      </c>
      <c r="B14" s="84" t="s">
        <v>14</v>
      </c>
      <c r="C14" s="92" t="n">
        <v>6449</v>
      </c>
      <c r="D14" s="93" t="n">
        <v>4765</v>
      </c>
      <c r="E14" s="93" t="n">
        <v>1684</v>
      </c>
      <c r="F14" s="92" t="n">
        <v>6449</v>
      </c>
      <c r="G14" s="93" t="n">
        <v>4460</v>
      </c>
      <c r="H14" s="93" t="n">
        <v>1989</v>
      </c>
      <c r="I14" s="92" t="n">
        <v>3242</v>
      </c>
      <c r="J14" s="93" t="n">
        <v>4588</v>
      </c>
      <c r="K14" s="93" t="n">
        <v>-1346</v>
      </c>
      <c r="L14" s="92" t="n">
        <v>3426</v>
      </c>
      <c r="M14" s="93" t="n">
        <v>4852</v>
      </c>
      <c r="N14" s="93" t="n">
        <v>-1426</v>
      </c>
      <c r="O14" s="92" t="n">
        <f aca="false">K14+H14+E14</f>
        <v>2327</v>
      </c>
      <c r="P14" s="94" t="n">
        <f aca="false">O14/(J14+G14+D14+1)</f>
        <v>0.168452294773418</v>
      </c>
      <c r="Q14" s="95"/>
      <c r="R14" s="96" t="s">
        <v>15</v>
      </c>
      <c r="S14" s="97" t="s">
        <v>15</v>
      </c>
      <c r="T14" s="111" t="s">
        <v>15</v>
      </c>
      <c r="U14" s="99" t="s">
        <v>48</v>
      </c>
      <c r="V14" s="0" t="s">
        <v>15</v>
      </c>
      <c r="W14" s="0" t="s">
        <v>15</v>
      </c>
      <c r="X14" s="0" t="s">
        <v>48</v>
      </c>
    </row>
    <row r="15" customFormat="false" ht="12.75" hidden="false" customHeight="false" outlineLevel="0" collapsed="false">
      <c r="A15" s="83" t="n">
        <v>2771</v>
      </c>
      <c r="B15" s="84" t="s">
        <v>14</v>
      </c>
      <c r="C15" s="92" t="n">
        <v>8400</v>
      </c>
      <c r="D15" s="93" t="n">
        <v>9040</v>
      </c>
      <c r="E15" s="93" t="n">
        <v>-640</v>
      </c>
      <c r="F15" s="92" t="n">
        <v>8400</v>
      </c>
      <c r="G15" s="93" t="n">
        <v>8652</v>
      </c>
      <c r="H15" s="93" t="n">
        <v>-252</v>
      </c>
      <c r="I15" s="92" t="n">
        <v>8568</v>
      </c>
      <c r="J15" s="93" t="n">
        <v>8766</v>
      </c>
      <c r="K15" s="93" t="n">
        <v>-198</v>
      </c>
      <c r="L15" s="92" t="n">
        <v>8568</v>
      </c>
      <c r="M15" s="93" t="n">
        <v>9097</v>
      </c>
      <c r="N15" s="93" t="n">
        <v>-529</v>
      </c>
      <c r="O15" s="92" t="n">
        <f aca="false">K15+H15+E15</f>
        <v>-1090</v>
      </c>
      <c r="P15" s="94" t="n">
        <f aca="false">O15/(J15+G15+D15+1)</f>
        <v>-0.0411958123889792</v>
      </c>
      <c r="Q15" s="129"/>
      <c r="R15" s="96" t="s">
        <v>15</v>
      </c>
      <c r="S15" s="97" t="s">
        <v>15</v>
      </c>
      <c r="T15" s="111" t="s">
        <v>15</v>
      </c>
      <c r="U15" s="99" t="s">
        <v>15</v>
      </c>
      <c r="V15" s="0" t="s">
        <v>15</v>
      </c>
      <c r="W15" s="0" t="s">
        <v>15</v>
      </c>
      <c r="X15" s="0" t="s">
        <v>15</v>
      </c>
    </row>
    <row r="16" customFormat="false" ht="12.75" hidden="false" customHeight="false" outlineLevel="0" collapsed="false">
      <c r="A16" s="83" t="n">
        <v>2832</v>
      </c>
      <c r="B16" s="84" t="s">
        <v>14</v>
      </c>
      <c r="C16" s="92" t="n">
        <v>260</v>
      </c>
      <c r="D16" s="93" t="n">
        <v>233</v>
      </c>
      <c r="E16" s="93" t="n">
        <v>27</v>
      </c>
      <c r="F16" s="92" t="n">
        <v>260</v>
      </c>
      <c r="G16" s="93" t="n">
        <v>223</v>
      </c>
      <c r="H16" s="93" t="n">
        <v>37</v>
      </c>
      <c r="I16" s="92" t="n">
        <v>220</v>
      </c>
      <c r="J16" s="93" t="n">
        <v>224</v>
      </c>
      <c r="K16" s="93" t="n">
        <v>-4</v>
      </c>
      <c r="L16" s="92" t="n">
        <v>220</v>
      </c>
      <c r="M16" s="93" t="n">
        <v>235</v>
      </c>
      <c r="N16" s="93" t="n">
        <v>-15</v>
      </c>
      <c r="O16" s="92" t="n">
        <f aca="false">K16+H16+E16</f>
        <v>60</v>
      </c>
      <c r="P16" s="94" t="n">
        <f aca="false">O16/(J16+G16+D16+1)</f>
        <v>0.0881057268722467</v>
      </c>
      <c r="Q16" s="95"/>
      <c r="R16" s="96" t="s">
        <v>15</v>
      </c>
      <c r="S16" s="97" t="s">
        <v>15</v>
      </c>
      <c r="T16" s="111" t="s">
        <v>15</v>
      </c>
      <c r="U16" s="99" t="s">
        <v>15</v>
      </c>
      <c r="V16" s="0" t="s">
        <v>15</v>
      </c>
      <c r="W16" s="0" t="s">
        <v>15</v>
      </c>
      <c r="X16" s="0" t="s">
        <v>15</v>
      </c>
    </row>
    <row r="17" customFormat="false" ht="12.75" hidden="false" customHeight="false" outlineLevel="0" collapsed="false">
      <c r="A17" s="83" t="n">
        <v>2892</v>
      </c>
      <c r="B17" s="84" t="s">
        <v>14</v>
      </c>
      <c r="C17" s="92" t="n">
        <v>1097</v>
      </c>
      <c r="D17" s="93" t="n">
        <v>1298</v>
      </c>
      <c r="E17" s="93" t="n">
        <v>-201</v>
      </c>
      <c r="F17" s="92" t="n">
        <v>1085</v>
      </c>
      <c r="G17" s="93" t="n">
        <v>1246</v>
      </c>
      <c r="H17" s="93" t="n">
        <v>-161</v>
      </c>
      <c r="I17" s="92" t="n">
        <v>1127</v>
      </c>
      <c r="J17" s="93" t="n">
        <v>1268</v>
      </c>
      <c r="K17" s="93" t="n">
        <v>-141</v>
      </c>
      <c r="L17" s="92" t="n">
        <v>1127</v>
      </c>
      <c r="M17" s="93" t="n">
        <v>1295</v>
      </c>
      <c r="N17" s="93" t="n">
        <v>-168</v>
      </c>
      <c r="O17" s="92" t="n">
        <f aca="false">K17+H17+E17</f>
        <v>-503</v>
      </c>
      <c r="P17" s="94" t="n">
        <f aca="false">O17/(J17+G17+D17+1)</f>
        <v>-0.131917125622869</v>
      </c>
      <c r="Q17" s="128"/>
      <c r="R17" s="96" t="s">
        <v>15</v>
      </c>
      <c r="S17" s="97" t="s">
        <v>15</v>
      </c>
      <c r="T17" s="111" t="s">
        <v>15</v>
      </c>
      <c r="U17" s="99" t="s">
        <v>15</v>
      </c>
      <c r="V17" s="0" t="s">
        <v>15</v>
      </c>
      <c r="W17" s="0" t="s">
        <v>15</v>
      </c>
      <c r="X17" s="0" t="s">
        <v>15</v>
      </c>
    </row>
    <row r="18" customFormat="false" ht="12.75" hidden="false" customHeight="false" outlineLevel="0" collapsed="false">
      <c r="A18" s="83" t="n">
        <v>3152</v>
      </c>
      <c r="B18" s="84" t="s">
        <v>14</v>
      </c>
      <c r="C18" s="92" t="n">
        <v>10816</v>
      </c>
      <c r="D18" s="93" t="n">
        <v>9516</v>
      </c>
      <c r="E18" s="93" t="n">
        <v>1300</v>
      </c>
      <c r="F18" s="92" t="n">
        <v>10816</v>
      </c>
      <c r="G18" s="93" t="n">
        <v>8646</v>
      </c>
      <c r="H18" s="93" t="n">
        <v>2170</v>
      </c>
      <c r="I18" s="92" t="n">
        <v>6313</v>
      </c>
      <c r="J18" s="93" t="n">
        <v>9005</v>
      </c>
      <c r="K18" s="93" t="n">
        <v>-2692</v>
      </c>
      <c r="L18" s="92" t="n">
        <v>6917</v>
      </c>
      <c r="M18" s="93" t="n">
        <v>9795</v>
      </c>
      <c r="N18" s="93" t="n">
        <v>-2878</v>
      </c>
      <c r="O18" s="92" t="n">
        <f aca="false">K18+H18+E18</f>
        <v>778</v>
      </c>
      <c r="P18" s="94" t="n">
        <f aca="false">O18/(J18+G18+D18+1)</f>
        <v>0.0286366313309776</v>
      </c>
      <c r="Q18" s="95"/>
      <c r="R18" s="96" t="s">
        <v>15</v>
      </c>
      <c r="S18" s="97" t="s">
        <v>15</v>
      </c>
      <c r="T18" s="111" t="s">
        <v>15</v>
      </c>
      <c r="U18" s="99" t="s">
        <v>15</v>
      </c>
      <c r="V18" s="0" t="s">
        <v>15</v>
      </c>
      <c r="W18" s="0" t="s">
        <v>15</v>
      </c>
      <c r="X18" s="0" t="s">
        <v>15</v>
      </c>
    </row>
    <row r="19" customFormat="false" ht="12.75" hidden="false" customHeight="false" outlineLevel="0" collapsed="false">
      <c r="A19" s="83" t="n">
        <v>6500</v>
      </c>
      <c r="B19" s="84" t="s">
        <v>14</v>
      </c>
      <c r="C19" s="92" t="n">
        <v>708544</v>
      </c>
      <c r="D19" s="93" t="n">
        <v>714407</v>
      </c>
      <c r="E19" s="93" t="n">
        <v>-5863</v>
      </c>
      <c r="F19" s="92" t="n">
        <v>644989</v>
      </c>
      <c r="G19" s="93" t="n">
        <v>637449</v>
      </c>
      <c r="H19" s="93" t="n">
        <v>7540</v>
      </c>
      <c r="I19" s="92" t="n">
        <v>623005</v>
      </c>
      <c r="J19" s="93" t="n">
        <v>661484</v>
      </c>
      <c r="K19" s="93" t="n">
        <v>-38479</v>
      </c>
      <c r="L19" s="92" t="n">
        <v>643788</v>
      </c>
      <c r="M19" s="93" t="n">
        <v>705829</v>
      </c>
      <c r="N19" s="93" t="n">
        <v>-62041</v>
      </c>
      <c r="O19" s="92" t="n">
        <f aca="false">K19+H19+E19</f>
        <v>-36802</v>
      </c>
      <c r="P19" s="94" t="n">
        <f aca="false">O19/(J19+G19+D19+1)</f>
        <v>-0.0182790694671196</v>
      </c>
      <c r="Q19" s="95"/>
      <c r="R19" s="96" t="s">
        <v>15</v>
      </c>
      <c r="S19" s="97" t="s">
        <v>15</v>
      </c>
      <c r="T19" s="111" t="s">
        <v>15</v>
      </c>
      <c r="U19" s="99" t="s">
        <v>15</v>
      </c>
      <c r="V19" s="0" t="s">
        <v>15</v>
      </c>
      <c r="W19" s="0" t="s">
        <v>15</v>
      </c>
      <c r="X19" s="0" t="s">
        <v>15</v>
      </c>
    </row>
    <row r="20" customFormat="false" ht="12.75" hidden="false" customHeight="false" outlineLevel="0" collapsed="false">
      <c r="A20" s="83" t="n">
        <v>12296</v>
      </c>
      <c r="B20" s="84" t="s">
        <v>14</v>
      </c>
      <c r="C20" s="92" t="n">
        <v>406</v>
      </c>
      <c r="D20" s="93" t="n">
        <v>344</v>
      </c>
      <c r="E20" s="93" t="n">
        <v>62</v>
      </c>
      <c r="F20" s="92" t="n">
        <v>406</v>
      </c>
      <c r="G20" s="93" t="n">
        <v>330</v>
      </c>
      <c r="H20" s="93" t="n">
        <v>76</v>
      </c>
      <c r="I20" s="92" t="n">
        <v>406</v>
      </c>
      <c r="J20" s="93" t="n">
        <v>329</v>
      </c>
      <c r="K20" s="93" t="n">
        <v>77</v>
      </c>
      <c r="L20" s="92" t="n">
        <v>338</v>
      </c>
      <c r="M20" s="93" t="n">
        <v>339</v>
      </c>
      <c r="N20" s="93" t="n">
        <v>-1</v>
      </c>
      <c r="O20" s="92" t="n">
        <f aca="false">K20+H20+E20</f>
        <v>215</v>
      </c>
      <c r="P20" s="94" t="n">
        <f aca="false">O20/(J20+G20+D20+1)</f>
        <v>0.214143426294821</v>
      </c>
      <c r="Q20" s="95"/>
      <c r="R20" s="96" t="s">
        <v>15</v>
      </c>
      <c r="S20" s="97" t="s">
        <v>15</v>
      </c>
      <c r="T20" s="111" t="s">
        <v>15</v>
      </c>
      <c r="U20" s="99" t="s">
        <v>48</v>
      </c>
      <c r="V20" s="0" t="s">
        <v>15</v>
      </c>
      <c r="W20" s="0" t="s">
        <v>15</v>
      </c>
      <c r="X20" s="0" t="s">
        <v>48</v>
      </c>
    </row>
    <row r="21" customFormat="false" ht="12.75" hidden="false" customHeight="false" outlineLevel="0" collapsed="false">
      <c r="A21" s="83" t="n">
        <v>16786</v>
      </c>
      <c r="B21" s="84" t="s">
        <v>14</v>
      </c>
      <c r="C21" s="92" t="n">
        <v>12968</v>
      </c>
      <c r="D21" s="93" t="n">
        <v>4155</v>
      </c>
      <c r="E21" s="93" t="n">
        <v>8813</v>
      </c>
      <c r="F21" s="92" t="n">
        <v>2968</v>
      </c>
      <c r="G21" s="93" t="n">
        <v>3688</v>
      </c>
      <c r="H21" s="93" t="n">
        <v>-720</v>
      </c>
      <c r="I21" s="92" t="n">
        <v>2968</v>
      </c>
      <c r="J21" s="93" t="n">
        <v>3829</v>
      </c>
      <c r="K21" s="93" t="n">
        <v>-861</v>
      </c>
      <c r="L21" s="92" t="n">
        <v>2968</v>
      </c>
      <c r="M21" s="93" t="n">
        <v>4375</v>
      </c>
      <c r="N21" s="93" t="n">
        <v>-1407</v>
      </c>
      <c r="O21" s="92" t="n">
        <f aca="false">K21+H21+E21</f>
        <v>7232</v>
      </c>
      <c r="P21" s="94" t="n">
        <f aca="false">O21/(J21+G21+D21+1)</f>
        <v>0.619549387475371</v>
      </c>
      <c r="Q21" s="95"/>
      <c r="R21" s="96" t="s">
        <v>48</v>
      </c>
      <c r="S21" s="97" t="s">
        <v>15</v>
      </c>
      <c r="T21" s="111" t="s">
        <v>48</v>
      </c>
      <c r="U21" s="99" t="s">
        <v>48</v>
      </c>
      <c r="V21" s="0" t="s">
        <v>15</v>
      </c>
      <c r="W21" s="0" t="s">
        <v>48</v>
      </c>
      <c r="X21" s="0" t="s">
        <v>48</v>
      </c>
    </row>
    <row r="22" customFormat="false" ht="12.75" hidden="false" customHeight="false" outlineLevel="0" collapsed="false">
      <c r="A22" s="83" t="n">
        <v>17791</v>
      </c>
      <c r="B22" s="84" t="s">
        <v>14</v>
      </c>
      <c r="C22" s="92" t="n">
        <v>743</v>
      </c>
      <c r="D22" s="93" t="n">
        <v>429</v>
      </c>
      <c r="E22" s="93" t="n">
        <v>314</v>
      </c>
      <c r="F22" s="92" t="n">
        <v>743</v>
      </c>
      <c r="G22" s="93" t="n">
        <v>394</v>
      </c>
      <c r="H22" s="93" t="n">
        <v>349</v>
      </c>
      <c r="I22" s="92" t="n">
        <v>413</v>
      </c>
      <c r="J22" s="93" t="n">
        <v>409</v>
      </c>
      <c r="K22" s="93" t="n">
        <v>4</v>
      </c>
      <c r="L22" s="92" t="n">
        <v>306</v>
      </c>
      <c r="M22" s="93" t="n">
        <v>433</v>
      </c>
      <c r="N22" s="93" t="n">
        <v>-127</v>
      </c>
      <c r="O22" s="92" t="n">
        <f aca="false">K22+H22+E22</f>
        <v>667</v>
      </c>
      <c r="P22" s="94" t="n">
        <f aca="false">O22/(J22+G22+D22+1)</f>
        <v>0.54095701540957</v>
      </c>
      <c r="Q22" s="100"/>
      <c r="R22" s="96" t="s">
        <v>15</v>
      </c>
      <c r="S22" s="97" t="s">
        <v>15</v>
      </c>
      <c r="T22" s="111" t="s">
        <v>15</v>
      </c>
      <c r="U22" s="99" t="s">
        <v>48</v>
      </c>
      <c r="V22" s="0" t="s">
        <v>15</v>
      </c>
      <c r="W22" s="0" t="s">
        <v>15</v>
      </c>
      <c r="X22" s="0" t="s">
        <v>48</v>
      </c>
    </row>
    <row r="23" customFormat="false" ht="12.75" hidden="false" customHeight="false" outlineLevel="0" collapsed="false">
      <c r="A23" s="83" t="n">
        <v>41329</v>
      </c>
      <c r="B23" s="84" t="s">
        <v>14</v>
      </c>
      <c r="C23" s="92" t="n">
        <v>214</v>
      </c>
      <c r="D23" s="93" t="n">
        <v>476</v>
      </c>
      <c r="E23" s="93" t="n">
        <v>-262</v>
      </c>
      <c r="F23" s="92" t="n">
        <v>214</v>
      </c>
      <c r="G23" s="93" t="n">
        <v>413</v>
      </c>
      <c r="H23" s="93" t="n">
        <v>-199</v>
      </c>
      <c r="I23" s="92" t="n">
        <v>214</v>
      </c>
      <c r="J23" s="93" t="n">
        <v>428</v>
      </c>
      <c r="K23" s="93" t="n">
        <v>-214</v>
      </c>
      <c r="L23" s="92" t="n">
        <v>214</v>
      </c>
      <c r="M23" s="93" t="n">
        <v>474</v>
      </c>
      <c r="N23" s="93" t="n">
        <v>-260</v>
      </c>
      <c r="O23" s="92" t="n">
        <f aca="false">K23+H23+E23</f>
        <v>-675</v>
      </c>
      <c r="P23" s="94" t="n">
        <f aca="false">O23/(J23+G23+D23+1)</f>
        <v>-0.512139605462822</v>
      </c>
      <c r="Q23" s="95"/>
      <c r="R23" s="96" t="s">
        <v>15</v>
      </c>
      <c r="S23" s="97" t="s">
        <v>15</v>
      </c>
      <c r="T23" s="111" t="s">
        <v>15</v>
      </c>
      <c r="U23" s="99" t="s">
        <v>15</v>
      </c>
      <c r="V23" s="0" t="s">
        <v>15</v>
      </c>
      <c r="W23" s="0" t="s">
        <v>15</v>
      </c>
      <c r="X23" s="0" t="s">
        <v>15</v>
      </c>
    </row>
    <row r="24" customFormat="false" ht="12.75" hidden="false" customHeight="false" outlineLevel="0" collapsed="false">
      <c r="A24" s="83" t="n">
        <v>1117</v>
      </c>
      <c r="B24" s="84" t="s">
        <v>16</v>
      </c>
      <c r="C24" s="92" t="n">
        <v>38094</v>
      </c>
      <c r="D24" s="93" t="n">
        <v>44143</v>
      </c>
      <c r="E24" s="93" t="n">
        <v>-6049</v>
      </c>
      <c r="F24" s="92" t="n">
        <v>61366</v>
      </c>
      <c r="G24" s="93" t="n">
        <v>40756</v>
      </c>
      <c r="H24" s="93" t="n">
        <v>20610</v>
      </c>
      <c r="I24" s="92" t="n">
        <v>28327</v>
      </c>
      <c r="J24" s="93" t="n">
        <v>36632</v>
      </c>
      <c r="K24" s="93" t="n">
        <v>-8305</v>
      </c>
      <c r="L24" s="92" t="n">
        <v>33500</v>
      </c>
      <c r="M24" s="93" t="n">
        <v>37699</v>
      </c>
      <c r="N24" s="93" t="n">
        <v>-4199</v>
      </c>
      <c r="O24" s="92" t="n">
        <f aca="false">K24+H24+E24</f>
        <v>6256</v>
      </c>
      <c r="P24" s="94" t="n">
        <f aca="false">O24/(J24+G24+D24+1)</f>
        <v>0.0514761544284633</v>
      </c>
      <c r="Q24" s="129"/>
      <c r="R24" s="96" t="s">
        <v>15</v>
      </c>
      <c r="S24" s="97" t="s">
        <v>15</v>
      </c>
      <c r="T24" s="111" t="s">
        <v>48</v>
      </c>
      <c r="U24" s="99" t="s">
        <v>15</v>
      </c>
      <c r="V24" s="0" t="s">
        <v>15</v>
      </c>
      <c r="W24" s="0" t="s">
        <v>48</v>
      </c>
      <c r="X24" s="0" t="s">
        <v>15</v>
      </c>
    </row>
    <row r="25" customFormat="false" ht="12.75" hidden="false" customHeight="false" outlineLevel="0" collapsed="false">
      <c r="A25" s="83" t="n">
        <v>1126</v>
      </c>
      <c r="B25" s="84" t="s">
        <v>16</v>
      </c>
      <c r="C25" s="92" t="n">
        <v>29000</v>
      </c>
      <c r="D25" s="93" t="n">
        <v>29122</v>
      </c>
      <c r="E25" s="93" t="n">
        <v>-122</v>
      </c>
      <c r="F25" s="92" t="n">
        <v>29000</v>
      </c>
      <c r="G25" s="93" t="n">
        <v>29339</v>
      </c>
      <c r="H25" s="93" t="n">
        <v>-339</v>
      </c>
      <c r="I25" s="92" t="n">
        <v>23500</v>
      </c>
      <c r="J25" s="93" t="n">
        <v>26093</v>
      </c>
      <c r="K25" s="93" t="n">
        <v>-2593</v>
      </c>
      <c r="L25" s="92" t="n">
        <v>23500</v>
      </c>
      <c r="M25" s="93" t="n">
        <v>28323</v>
      </c>
      <c r="N25" s="93" t="n">
        <v>-4823</v>
      </c>
      <c r="O25" s="92" t="n">
        <f aca="false">K25+H25+E25</f>
        <v>-3054</v>
      </c>
      <c r="P25" s="94" t="n">
        <f aca="false">O25/(J25+G25+D25+1)</f>
        <v>-0.0361185027496896</v>
      </c>
      <c r="Q25" s="95"/>
      <c r="R25" s="96" t="s">
        <v>15</v>
      </c>
      <c r="S25" s="97" t="s">
        <v>15</v>
      </c>
      <c r="T25" s="111" t="s">
        <v>15</v>
      </c>
      <c r="U25" s="99" t="s">
        <v>15</v>
      </c>
      <c r="V25" s="0" t="s">
        <v>15</v>
      </c>
      <c r="W25" s="0" t="s">
        <v>15</v>
      </c>
      <c r="X25" s="0" t="s">
        <v>15</v>
      </c>
    </row>
    <row r="26" customFormat="false" ht="12.75" hidden="false" customHeight="false" outlineLevel="0" collapsed="false">
      <c r="A26" s="83" t="n">
        <v>1157</v>
      </c>
      <c r="B26" s="84" t="s">
        <v>16</v>
      </c>
      <c r="C26" s="92" t="n">
        <v>166401</v>
      </c>
      <c r="D26" s="93" t="n">
        <v>117491</v>
      </c>
      <c r="E26" s="93" t="n">
        <v>48910</v>
      </c>
      <c r="F26" s="92" t="n">
        <v>146253</v>
      </c>
      <c r="G26" s="93" t="n">
        <v>114537</v>
      </c>
      <c r="H26" s="93" t="n">
        <v>31716</v>
      </c>
      <c r="I26" s="92" t="n">
        <v>87919</v>
      </c>
      <c r="J26" s="93" t="n">
        <v>86089</v>
      </c>
      <c r="K26" s="93" t="n">
        <v>1830</v>
      </c>
      <c r="L26" s="92" t="n">
        <v>91542</v>
      </c>
      <c r="M26" s="93" t="n">
        <v>96465</v>
      </c>
      <c r="N26" s="93" t="n">
        <v>-4923</v>
      </c>
      <c r="O26" s="92" t="n">
        <f aca="false">K26+H26+E26</f>
        <v>82456</v>
      </c>
      <c r="P26" s="94" t="n">
        <f aca="false">O26/(J26+G26+D26+1)</f>
        <v>0.259199416568695</v>
      </c>
      <c r="Q26" s="100"/>
      <c r="R26" s="96" t="s">
        <v>48</v>
      </c>
      <c r="S26" s="97" t="s">
        <v>15</v>
      </c>
      <c r="T26" s="111" t="s">
        <v>48</v>
      </c>
      <c r="U26" s="99" t="s">
        <v>48</v>
      </c>
      <c r="V26" s="0" t="s">
        <v>15</v>
      </c>
      <c r="W26" s="0" t="s">
        <v>48</v>
      </c>
      <c r="X26" s="0" t="s">
        <v>48</v>
      </c>
    </row>
    <row r="27" customFormat="false" ht="12.75" hidden="false" customHeight="false" outlineLevel="0" collapsed="false">
      <c r="A27" s="83" t="n">
        <v>1281</v>
      </c>
      <c r="B27" s="84" t="s">
        <v>16</v>
      </c>
      <c r="C27" s="92" t="n">
        <v>107816</v>
      </c>
      <c r="D27" s="93" t="n">
        <v>57373</v>
      </c>
      <c r="E27" s="93" t="n">
        <v>50443</v>
      </c>
      <c r="F27" s="92" t="n">
        <v>95162</v>
      </c>
      <c r="G27" s="93" t="n">
        <v>56278</v>
      </c>
      <c r="H27" s="93" t="n">
        <v>38884</v>
      </c>
      <c r="I27" s="92" t="n">
        <v>39475</v>
      </c>
      <c r="J27" s="93" t="n">
        <v>41804</v>
      </c>
      <c r="K27" s="93" t="n">
        <v>-2329</v>
      </c>
      <c r="L27" s="92" t="n">
        <v>39475</v>
      </c>
      <c r="M27" s="93" t="n">
        <v>46807</v>
      </c>
      <c r="N27" s="93" t="n">
        <v>-7332</v>
      </c>
      <c r="O27" s="92" t="n">
        <f aca="false">K27+H27+E27</f>
        <v>86998</v>
      </c>
      <c r="P27" s="94" t="n">
        <f aca="false">O27/(J27+G27+D27+1)</f>
        <v>0.559631020996295</v>
      </c>
      <c r="Q27" s="100"/>
      <c r="R27" s="96" t="s">
        <v>48</v>
      </c>
      <c r="S27" s="97" t="s">
        <v>15</v>
      </c>
      <c r="T27" s="111" t="s">
        <v>48</v>
      </c>
      <c r="U27" s="99" t="s">
        <v>48</v>
      </c>
      <c r="V27" s="0" t="s">
        <v>15</v>
      </c>
      <c r="W27" s="0" t="s">
        <v>48</v>
      </c>
      <c r="X27" s="0" t="s">
        <v>48</v>
      </c>
    </row>
    <row r="28" customFormat="false" ht="12.75" hidden="false" customHeight="false" outlineLevel="0" collapsed="false">
      <c r="A28" s="83" t="n">
        <v>1377</v>
      </c>
      <c r="B28" s="84" t="s">
        <v>16</v>
      </c>
      <c r="C28" s="92" t="n">
        <v>152515</v>
      </c>
      <c r="D28" s="93" t="n">
        <v>82682</v>
      </c>
      <c r="E28" s="93" t="n">
        <v>69833</v>
      </c>
      <c r="F28" s="92" t="n">
        <v>203037</v>
      </c>
      <c r="G28" s="93" t="n">
        <v>84413</v>
      </c>
      <c r="H28" s="93" t="n">
        <v>118624</v>
      </c>
      <c r="I28" s="92" t="n">
        <v>79291</v>
      </c>
      <c r="J28" s="93" t="n">
        <v>83955</v>
      </c>
      <c r="K28" s="93" t="n">
        <v>-4664</v>
      </c>
      <c r="L28" s="92" t="n">
        <v>78668</v>
      </c>
      <c r="M28" s="93" t="n">
        <v>86279</v>
      </c>
      <c r="N28" s="93" t="n">
        <v>-7611</v>
      </c>
      <c r="O28" s="92" t="n">
        <f aca="false">K28+H28+E28</f>
        <v>183793</v>
      </c>
      <c r="P28" s="94" t="n">
        <f aca="false">O28/(J28+G28+D28+1)</f>
        <v>0.732094275665104</v>
      </c>
      <c r="Q28" s="100"/>
      <c r="R28" s="96" t="s">
        <v>48</v>
      </c>
      <c r="S28" s="97" t="s">
        <v>15</v>
      </c>
      <c r="T28" s="111" t="s">
        <v>48</v>
      </c>
      <c r="U28" s="99" t="s">
        <v>48</v>
      </c>
      <c r="V28" s="0" t="s">
        <v>15</v>
      </c>
      <c r="W28" s="0" t="s">
        <v>48</v>
      </c>
      <c r="X28" s="0" t="s">
        <v>48</v>
      </c>
    </row>
    <row r="29" customFormat="false" ht="12.75" hidden="false" customHeight="false" outlineLevel="0" collapsed="false">
      <c r="A29" s="83" t="n">
        <v>1830</v>
      </c>
      <c r="B29" s="84" t="s">
        <v>16</v>
      </c>
      <c r="C29" s="92" t="n">
        <v>0</v>
      </c>
      <c r="D29" s="93" t="n">
        <v>1</v>
      </c>
      <c r="E29" s="93" t="n">
        <v>-1</v>
      </c>
      <c r="F29" s="92" t="n">
        <v>0</v>
      </c>
      <c r="G29" s="93" t="n">
        <v>1</v>
      </c>
      <c r="H29" s="93" t="n">
        <v>-1</v>
      </c>
      <c r="I29" s="92" t="n">
        <v>0</v>
      </c>
      <c r="J29" s="93" t="n">
        <v>1</v>
      </c>
      <c r="K29" s="93" t="n">
        <v>-1</v>
      </c>
      <c r="L29" s="92" t="n">
        <v>0</v>
      </c>
      <c r="M29" s="93" t="n">
        <v>1</v>
      </c>
      <c r="N29" s="93" t="n">
        <v>-1</v>
      </c>
      <c r="O29" s="92" t="n">
        <f aca="false">K29+H29+E29</f>
        <v>-3</v>
      </c>
      <c r="P29" s="94" t="n">
        <f aca="false">O29/(J29+G29+D29+1)</f>
        <v>-0.75</v>
      </c>
      <c r="Q29" s="95"/>
      <c r="R29" s="96" t="s">
        <v>15</v>
      </c>
      <c r="S29" s="97" t="s">
        <v>15</v>
      </c>
      <c r="T29" s="111" t="s">
        <v>15</v>
      </c>
      <c r="U29" s="99" t="s">
        <v>15</v>
      </c>
      <c r="V29" s="0" t="s">
        <v>15</v>
      </c>
      <c r="W29" s="0" t="s">
        <v>15</v>
      </c>
      <c r="X29" s="0" t="s">
        <v>15</v>
      </c>
    </row>
    <row r="30" customFormat="false" ht="12.75" hidden="false" customHeight="false" outlineLevel="0" collapsed="false">
      <c r="A30" s="83" t="n">
        <v>1864</v>
      </c>
      <c r="B30" s="84" t="s">
        <v>16</v>
      </c>
      <c r="C30" s="92" t="n">
        <v>188837</v>
      </c>
      <c r="D30" s="93" t="n">
        <v>152898</v>
      </c>
      <c r="E30" s="93" t="n">
        <v>35939</v>
      </c>
      <c r="F30" s="92" t="n">
        <v>157222</v>
      </c>
      <c r="G30" s="93" t="n">
        <v>158907</v>
      </c>
      <c r="H30" s="93" t="n">
        <v>-1685</v>
      </c>
      <c r="I30" s="92" t="n">
        <v>110213</v>
      </c>
      <c r="J30" s="93" t="n">
        <v>143723</v>
      </c>
      <c r="K30" s="93" t="n">
        <v>-33510</v>
      </c>
      <c r="L30" s="92" t="n">
        <v>107696</v>
      </c>
      <c r="M30" s="93" t="n">
        <v>142729</v>
      </c>
      <c r="N30" s="93" t="n">
        <v>-35033</v>
      </c>
      <c r="O30" s="92" t="n">
        <f aca="false">K30+H30+E30</f>
        <v>744</v>
      </c>
      <c r="P30" s="94" t="n">
        <f aca="false">O30/(J30+G30+D30+1)</f>
        <v>0.00163326593916084</v>
      </c>
      <c r="Q30" s="100"/>
      <c r="R30" s="96" t="s">
        <v>15</v>
      </c>
      <c r="S30" s="97" t="s">
        <v>15</v>
      </c>
      <c r="T30" s="111" t="s">
        <v>15</v>
      </c>
      <c r="U30" s="99" t="s">
        <v>15</v>
      </c>
      <c r="V30" s="0" t="s">
        <v>15</v>
      </c>
      <c r="W30" s="0" t="s">
        <v>15</v>
      </c>
      <c r="X30" s="0" t="s">
        <v>15</v>
      </c>
    </row>
    <row r="31" customFormat="false" ht="12.75" hidden="false" customHeight="false" outlineLevel="0" collapsed="false">
      <c r="A31" s="146" t="n">
        <v>1922</v>
      </c>
      <c r="B31" s="147" t="s">
        <v>16</v>
      </c>
      <c r="C31" s="148" t="n">
        <v>22984</v>
      </c>
      <c r="D31" s="149" t="n">
        <v>24526</v>
      </c>
      <c r="E31" s="149" t="n">
        <v>-1542</v>
      </c>
      <c r="F31" s="148" t="n">
        <v>41576</v>
      </c>
      <c r="G31" s="149" t="n">
        <v>23299</v>
      </c>
      <c r="H31" s="149" t="n">
        <v>18277</v>
      </c>
      <c r="I31" s="148" t="n">
        <v>24046</v>
      </c>
      <c r="J31" s="149" t="n">
        <v>15787</v>
      </c>
      <c r="K31" s="149" t="n">
        <v>8259</v>
      </c>
      <c r="L31" s="148" t="n">
        <v>22071</v>
      </c>
      <c r="M31" s="149" t="n">
        <v>19599</v>
      </c>
      <c r="N31" s="149" t="n">
        <v>2472</v>
      </c>
      <c r="O31" s="92" t="n">
        <f aca="false">K31+H31+E31</f>
        <v>24994</v>
      </c>
      <c r="P31" s="94" t="n">
        <f aca="false">O31/(J31+G31+D31+1)</f>
        <v>0.392907110181881</v>
      </c>
      <c r="Q31" s="100"/>
      <c r="R31" s="96" t="s">
        <v>48</v>
      </c>
      <c r="S31" s="97" t="s">
        <v>15</v>
      </c>
      <c r="T31" s="111" t="s">
        <v>48</v>
      </c>
      <c r="U31" s="99" t="s">
        <v>48</v>
      </c>
      <c r="V31" s="0" t="s">
        <v>15</v>
      </c>
      <c r="W31" s="0" t="s">
        <v>48</v>
      </c>
      <c r="X31" s="0" t="s">
        <v>48</v>
      </c>
    </row>
    <row r="32" customFormat="false" ht="12.75" hidden="false" customHeight="false" outlineLevel="0" collapsed="false">
      <c r="A32" s="83" t="n">
        <v>2056</v>
      </c>
      <c r="B32" s="84" t="s">
        <v>16</v>
      </c>
      <c r="C32" s="92" t="n">
        <v>15000</v>
      </c>
      <c r="D32" s="93" t="n">
        <v>15608</v>
      </c>
      <c r="E32" s="93" t="n">
        <v>-608</v>
      </c>
      <c r="F32" s="92" t="n">
        <v>15000</v>
      </c>
      <c r="G32" s="93" t="n">
        <v>18559</v>
      </c>
      <c r="H32" s="93" t="n">
        <v>-3559</v>
      </c>
      <c r="I32" s="92" t="n">
        <v>17500</v>
      </c>
      <c r="J32" s="93" t="n">
        <v>20410</v>
      </c>
      <c r="K32" s="93" t="n">
        <v>-2910</v>
      </c>
      <c r="L32" s="92" t="n">
        <v>17500</v>
      </c>
      <c r="M32" s="93" t="n">
        <v>20436</v>
      </c>
      <c r="N32" s="93" t="n">
        <v>-2936</v>
      </c>
      <c r="O32" s="92" t="n">
        <f aca="false">K32+H32+E32</f>
        <v>-7077</v>
      </c>
      <c r="P32" s="94" t="n">
        <f aca="false">O32/(J32+G32+D32+1)</f>
        <v>-0.129667631646451</v>
      </c>
      <c r="Q32" s="95"/>
      <c r="R32" s="96" t="s">
        <v>15</v>
      </c>
      <c r="S32" s="97" t="s">
        <v>15</v>
      </c>
      <c r="T32" s="111" t="s">
        <v>15</v>
      </c>
      <c r="U32" s="99" t="s">
        <v>15</v>
      </c>
      <c r="V32" s="0" t="s">
        <v>15</v>
      </c>
      <c r="W32" s="0" t="s">
        <v>15</v>
      </c>
      <c r="X32" s="0" t="s">
        <v>15</v>
      </c>
    </row>
    <row r="33" customFormat="false" ht="12.75" hidden="false" customHeight="false" outlineLevel="0" collapsed="false">
      <c r="A33" s="83" t="n">
        <v>2280</v>
      </c>
      <c r="B33" s="84" t="s">
        <v>16</v>
      </c>
      <c r="C33" s="92" t="n">
        <v>20561</v>
      </c>
      <c r="D33" s="93" t="n">
        <v>10327</v>
      </c>
      <c r="E33" s="93" t="n">
        <v>10234</v>
      </c>
      <c r="F33" s="92" t="n">
        <v>10561</v>
      </c>
      <c r="G33" s="93" t="n">
        <v>9496</v>
      </c>
      <c r="H33" s="93" t="n">
        <v>1065</v>
      </c>
      <c r="I33" s="92" t="n">
        <v>5061</v>
      </c>
      <c r="J33" s="93" t="n">
        <v>5344</v>
      </c>
      <c r="K33" s="93" t="n">
        <v>-283</v>
      </c>
      <c r="L33" s="92" t="n">
        <v>8561</v>
      </c>
      <c r="M33" s="93" t="n">
        <v>8148</v>
      </c>
      <c r="N33" s="93" t="n">
        <v>413</v>
      </c>
      <c r="O33" s="92" t="n">
        <f aca="false">K33+H33+E33</f>
        <v>11016</v>
      </c>
      <c r="P33" s="94" t="n">
        <f aca="false">O33/(J33+G33+D33+1)</f>
        <v>0.437698664971392</v>
      </c>
      <c r="Q33" s="95"/>
      <c r="R33" s="96" t="s">
        <v>48</v>
      </c>
      <c r="S33" s="97" t="s">
        <v>15</v>
      </c>
      <c r="T33" s="111" t="s">
        <v>48</v>
      </c>
      <c r="U33" s="99" t="s">
        <v>48</v>
      </c>
      <c r="V33" s="0" t="s">
        <v>15</v>
      </c>
      <c r="W33" s="0" t="s">
        <v>48</v>
      </c>
      <c r="X33" s="0" t="s">
        <v>48</v>
      </c>
    </row>
    <row r="34" customFormat="false" ht="12.75" hidden="false" customHeight="false" outlineLevel="0" collapsed="false">
      <c r="A34" s="83" t="n">
        <v>2584</v>
      </c>
      <c r="B34" s="84" t="s">
        <v>16</v>
      </c>
      <c r="C34" s="92" t="n">
        <v>42736</v>
      </c>
      <c r="D34" s="93" t="n">
        <v>38972</v>
      </c>
      <c r="E34" s="93" t="n">
        <v>3764</v>
      </c>
      <c r="F34" s="92" t="n">
        <v>49958</v>
      </c>
      <c r="G34" s="93" t="n">
        <v>35801</v>
      </c>
      <c r="H34" s="93" t="n">
        <v>14157</v>
      </c>
      <c r="I34" s="92" t="n">
        <v>39366</v>
      </c>
      <c r="J34" s="93" t="n">
        <v>29334</v>
      </c>
      <c r="K34" s="93" t="n">
        <v>10032</v>
      </c>
      <c r="L34" s="92" t="n">
        <v>36003</v>
      </c>
      <c r="M34" s="93" t="n">
        <v>33572</v>
      </c>
      <c r="N34" s="93" t="n">
        <v>2431</v>
      </c>
      <c r="O34" s="92" t="n">
        <f aca="false">K34+H34+E34</f>
        <v>27953</v>
      </c>
      <c r="P34" s="94" t="n">
        <f aca="false">O34/(J34+G34+D34+1)</f>
        <v>0.26850001921082</v>
      </c>
      <c r="Q34" s="95"/>
      <c r="R34" s="96" t="s">
        <v>48</v>
      </c>
      <c r="S34" s="97" t="s">
        <v>15</v>
      </c>
      <c r="T34" s="111" t="s">
        <v>48</v>
      </c>
      <c r="U34" s="99" t="s">
        <v>48</v>
      </c>
      <c r="V34" s="0" t="s">
        <v>15</v>
      </c>
      <c r="W34" s="0" t="s">
        <v>48</v>
      </c>
      <c r="X34" s="0" t="s">
        <v>48</v>
      </c>
    </row>
    <row r="35" customFormat="false" ht="12.75" hidden="false" customHeight="false" outlineLevel="0" collapsed="false">
      <c r="A35" s="83" t="n">
        <v>2771</v>
      </c>
      <c r="B35" s="84" t="s">
        <v>16</v>
      </c>
      <c r="C35" s="92" t="n">
        <v>53659</v>
      </c>
      <c r="D35" s="93" t="n">
        <v>51194</v>
      </c>
      <c r="E35" s="93" t="n">
        <v>2465</v>
      </c>
      <c r="F35" s="92" t="n">
        <v>72592</v>
      </c>
      <c r="G35" s="93" t="n">
        <v>46894</v>
      </c>
      <c r="H35" s="93" t="n">
        <v>25698</v>
      </c>
      <c r="I35" s="92" t="n">
        <v>25716</v>
      </c>
      <c r="J35" s="93" t="n">
        <v>29576</v>
      </c>
      <c r="K35" s="93" t="n">
        <v>-3860</v>
      </c>
      <c r="L35" s="92" t="n">
        <v>25716</v>
      </c>
      <c r="M35" s="93" t="n">
        <v>35029</v>
      </c>
      <c r="N35" s="93" t="n">
        <v>-9313</v>
      </c>
      <c r="O35" s="92" t="n">
        <f aca="false">K35+H35+E35</f>
        <v>24303</v>
      </c>
      <c r="P35" s="94" t="n">
        <f aca="false">O35/(J35+G35+D35+1)</f>
        <v>0.190365409470098</v>
      </c>
      <c r="Q35" s="95"/>
      <c r="R35" s="96" t="s">
        <v>48</v>
      </c>
      <c r="S35" s="97" t="s">
        <v>15</v>
      </c>
      <c r="T35" s="111" t="s">
        <v>48</v>
      </c>
      <c r="U35" s="99" t="s">
        <v>48</v>
      </c>
      <c r="V35" s="0" t="s">
        <v>15</v>
      </c>
      <c r="W35" s="0" t="s">
        <v>48</v>
      </c>
      <c r="X35" s="0" t="s">
        <v>48</v>
      </c>
    </row>
    <row r="36" customFormat="false" ht="12.75" hidden="false" customHeight="false" outlineLevel="0" collapsed="false">
      <c r="A36" s="83" t="n">
        <v>2832</v>
      </c>
      <c r="B36" s="84" t="s">
        <v>16</v>
      </c>
      <c r="C36" s="92" t="n">
        <v>0</v>
      </c>
      <c r="D36" s="93" t="n">
        <v>3128</v>
      </c>
      <c r="E36" s="93" t="n">
        <v>-3128</v>
      </c>
      <c r="F36" s="92" t="n">
        <v>0</v>
      </c>
      <c r="G36" s="93" t="n">
        <v>2015</v>
      </c>
      <c r="H36" s="93" t="n">
        <v>-2015</v>
      </c>
      <c r="I36" s="92" t="n">
        <v>0</v>
      </c>
      <c r="J36" s="93" t="n">
        <v>639</v>
      </c>
      <c r="K36" s="93" t="n">
        <v>-639</v>
      </c>
      <c r="L36" s="92" t="n">
        <v>0</v>
      </c>
      <c r="M36" s="93" t="n">
        <v>749</v>
      </c>
      <c r="N36" s="93" t="n">
        <v>-749</v>
      </c>
      <c r="O36" s="92" t="n">
        <f aca="false">K36+H36+E36</f>
        <v>-5782</v>
      </c>
      <c r="P36" s="94" t="n">
        <f aca="false">O36/(J36+G36+D36+1)</f>
        <v>-0.999827079370569</v>
      </c>
      <c r="Q36" s="100"/>
      <c r="R36" s="96" t="s">
        <v>15</v>
      </c>
      <c r="S36" s="97" t="s">
        <v>15</v>
      </c>
      <c r="T36" s="111" t="s">
        <v>15</v>
      </c>
      <c r="U36" s="99" t="s">
        <v>15</v>
      </c>
      <c r="V36" s="0" t="s">
        <v>15</v>
      </c>
      <c r="W36" s="0" t="s">
        <v>15</v>
      </c>
      <c r="X36" s="0" t="s">
        <v>15</v>
      </c>
    </row>
    <row r="37" customFormat="false" ht="12.75" hidden="false" customHeight="false" outlineLevel="0" collapsed="false">
      <c r="A37" s="83" t="n">
        <v>2892</v>
      </c>
      <c r="B37" s="84" t="s">
        <v>16</v>
      </c>
      <c r="C37" s="92" t="n">
        <v>38</v>
      </c>
      <c r="D37" s="93" t="n">
        <v>41</v>
      </c>
      <c r="E37" s="93" t="n">
        <v>-3</v>
      </c>
      <c r="F37" s="92" t="n">
        <v>38</v>
      </c>
      <c r="G37" s="93" t="n">
        <v>40</v>
      </c>
      <c r="H37" s="93" t="n">
        <v>-2</v>
      </c>
      <c r="I37" s="92" t="n">
        <v>8</v>
      </c>
      <c r="J37" s="93" t="n">
        <v>39</v>
      </c>
      <c r="K37" s="93" t="n">
        <v>-31</v>
      </c>
      <c r="L37" s="92" t="n">
        <v>8</v>
      </c>
      <c r="M37" s="93" t="n">
        <v>40</v>
      </c>
      <c r="N37" s="93" t="n">
        <v>-32</v>
      </c>
      <c r="O37" s="92" t="n">
        <f aca="false">K37+H37+E37</f>
        <v>-36</v>
      </c>
      <c r="P37" s="94" t="n">
        <f aca="false">O37/(J37+G37+D37+1)</f>
        <v>-0.297520661157025</v>
      </c>
      <c r="Q37" s="95"/>
      <c r="R37" s="96" t="s">
        <v>15</v>
      </c>
      <c r="S37" s="97" t="s">
        <v>15</v>
      </c>
      <c r="T37" s="111" t="s">
        <v>15</v>
      </c>
      <c r="U37" s="99" t="s">
        <v>15</v>
      </c>
      <c r="V37" s="0" t="s">
        <v>15</v>
      </c>
      <c r="W37" s="0" t="s">
        <v>15</v>
      </c>
      <c r="X37" s="0" t="s">
        <v>15</v>
      </c>
    </row>
    <row r="38" customFormat="false" ht="12.75" hidden="false" customHeight="false" outlineLevel="0" collapsed="false">
      <c r="A38" s="83" t="n">
        <v>2979</v>
      </c>
      <c r="B38" s="84" t="s">
        <v>16</v>
      </c>
      <c r="C38" s="92" t="n">
        <v>40315</v>
      </c>
      <c r="D38" s="93" t="n">
        <v>27767</v>
      </c>
      <c r="E38" s="93" t="n">
        <v>12548</v>
      </c>
      <c r="F38" s="92" t="n">
        <v>58866</v>
      </c>
      <c r="G38" s="93" t="n">
        <v>33909</v>
      </c>
      <c r="H38" s="93" t="n">
        <v>24957</v>
      </c>
      <c r="I38" s="92" t="n">
        <v>26750</v>
      </c>
      <c r="J38" s="93" t="n">
        <v>28731</v>
      </c>
      <c r="K38" s="93" t="n">
        <v>-1981</v>
      </c>
      <c r="L38" s="92" t="n">
        <v>25565</v>
      </c>
      <c r="M38" s="93" t="n">
        <v>30161</v>
      </c>
      <c r="N38" s="93" t="n">
        <v>-4596</v>
      </c>
      <c r="O38" s="92" t="n">
        <f aca="false">K38+H38+E38</f>
        <v>35524</v>
      </c>
      <c r="P38" s="94" t="n">
        <f aca="false">O38/(J38+G38+D38+1)</f>
        <v>0.392929829218653</v>
      </c>
      <c r="Q38" s="95"/>
      <c r="R38" s="96" t="s">
        <v>48</v>
      </c>
      <c r="S38" s="97" t="s">
        <v>15</v>
      </c>
      <c r="T38" s="111" t="s">
        <v>48</v>
      </c>
      <c r="U38" s="99" t="s">
        <v>48</v>
      </c>
      <c r="V38" s="0" t="s">
        <v>15</v>
      </c>
      <c r="W38" s="0" t="s">
        <v>48</v>
      </c>
      <c r="X38" s="0" t="s">
        <v>48</v>
      </c>
    </row>
    <row r="39" customFormat="false" ht="12.75" hidden="false" customHeight="false" outlineLevel="0" collapsed="false">
      <c r="A39" s="83" t="n">
        <v>3015</v>
      </c>
      <c r="B39" s="84" t="s">
        <v>16</v>
      </c>
      <c r="C39" s="92" t="n">
        <v>18954</v>
      </c>
      <c r="D39" s="93" t="n">
        <v>18855</v>
      </c>
      <c r="E39" s="93" t="n">
        <v>99</v>
      </c>
      <c r="F39" s="92" t="n">
        <v>28634</v>
      </c>
      <c r="G39" s="93" t="n">
        <v>25986</v>
      </c>
      <c r="H39" s="93" t="n">
        <v>2648</v>
      </c>
      <c r="I39" s="92" t="n">
        <v>14518</v>
      </c>
      <c r="J39" s="93" t="n">
        <v>15916</v>
      </c>
      <c r="K39" s="93" t="n">
        <v>-1398</v>
      </c>
      <c r="L39" s="92" t="n">
        <v>13953</v>
      </c>
      <c r="M39" s="93" t="n">
        <v>22117</v>
      </c>
      <c r="N39" s="93" t="n">
        <v>-8164</v>
      </c>
      <c r="O39" s="92" t="n">
        <f aca="false">K39+H39+E39</f>
        <v>1349</v>
      </c>
      <c r="P39" s="94" t="n">
        <f aca="false">O39/(J39+G39+D39+1)</f>
        <v>0.0222028374864215</v>
      </c>
      <c r="Q39" s="95"/>
      <c r="R39" s="96" t="s">
        <v>15</v>
      </c>
      <c r="S39" s="97" t="s">
        <v>15</v>
      </c>
      <c r="T39" s="111" t="s">
        <v>15</v>
      </c>
      <c r="U39" s="99" t="s">
        <v>15</v>
      </c>
      <c r="V39" s="0" t="s">
        <v>15</v>
      </c>
      <c r="W39" s="0" t="s">
        <v>15</v>
      </c>
      <c r="X39" s="0" t="s">
        <v>15</v>
      </c>
    </row>
    <row r="40" customFormat="false" ht="12.75" hidden="false" customHeight="false" outlineLevel="0" collapsed="false">
      <c r="A40" s="83" t="n">
        <v>3115</v>
      </c>
      <c r="B40" s="84" t="s">
        <v>16</v>
      </c>
      <c r="C40" s="92" t="n">
        <v>6411</v>
      </c>
      <c r="D40" s="93" t="n">
        <v>453</v>
      </c>
      <c r="E40" s="93" t="n">
        <v>5958</v>
      </c>
      <c r="F40" s="92" t="n">
        <v>6409</v>
      </c>
      <c r="G40" s="93" t="n">
        <v>457</v>
      </c>
      <c r="H40" s="93" t="n">
        <v>5952</v>
      </c>
      <c r="I40" s="92" t="n">
        <v>0</v>
      </c>
      <c r="J40" s="93" t="n">
        <v>502</v>
      </c>
      <c r="K40" s="93" t="n">
        <v>-502</v>
      </c>
      <c r="L40" s="92" t="n">
        <v>0</v>
      </c>
      <c r="M40" s="93" t="n">
        <v>484</v>
      </c>
      <c r="N40" s="93" t="n">
        <v>-484</v>
      </c>
      <c r="O40" s="92" t="n">
        <f aca="false">K40+H40+E40</f>
        <v>11408</v>
      </c>
      <c r="P40" s="94" t="n">
        <f aca="false">O40/(J40+G40+D40+1)</f>
        <v>8.07360226468507</v>
      </c>
      <c r="Q40" s="95"/>
      <c r="R40" s="96" t="s">
        <v>48</v>
      </c>
      <c r="S40" s="97" t="s">
        <v>15</v>
      </c>
      <c r="T40" s="111" t="s">
        <v>48</v>
      </c>
      <c r="U40" s="99" t="s">
        <v>48</v>
      </c>
      <c r="V40" s="0" t="s">
        <v>15</v>
      </c>
      <c r="W40" s="0" t="s">
        <v>48</v>
      </c>
      <c r="X40" s="0" t="s">
        <v>48</v>
      </c>
    </row>
    <row r="41" customFormat="false" ht="12.75" hidden="false" customHeight="false" outlineLevel="0" collapsed="false">
      <c r="A41" s="83" t="n">
        <v>3550</v>
      </c>
      <c r="B41" s="84" t="s">
        <v>16</v>
      </c>
      <c r="C41" s="92" t="n">
        <v>17296</v>
      </c>
      <c r="D41" s="93" t="n">
        <v>8710</v>
      </c>
      <c r="E41" s="93" t="n">
        <v>8586</v>
      </c>
      <c r="F41" s="92" t="n">
        <v>30000</v>
      </c>
      <c r="G41" s="93" t="n">
        <v>8435</v>
      </c>
      <c r="H41" s="93" t="n">
        <v>21565</v>
      </c>
      <c r="I41" s="92" t="n">
        <v>3825</v>
      </c>
      <c r="J41" s="93" t="n">
        <v>7871</v>
      </c>
      <c r="K41" s="93" t="n">
        <v>-4046</v>
      </c>
      <c r="L41" s="92" t="n">
        <v>0</v>
      </c>
      <c r="M41" s="93" t="n">
        <v>10416</v>
      </c>
      <c r="N41" s="93" t="n">
        <v>-10416</v>
      </c>
      <c r="O41" s="92" t="n">
        <f aca="false">K41+H41+E41</f>
        <v>26105</v>
      </c>
      <c r="P41" s="94" t="n">
        <f aca="false">O41/(J41+G41+D41+1)</f>
        <v>1.04349042650997</v>
      </c>
      <c r="Q41" s="95"/>
      <c r="R41" s="96" t="s">
        <v>48</v>
      </c>
      <c r="S41" s="97" t="s">
        <v>15</v>
      </c>
      <c r="T41" s="111" t="s">
        <v>48</v>
      </c>
      <c r="U41" s="99" t="s">
        <v>48</v>
      </c>
      <c r="V41" s="0" t="s">
        <v>15</v>
      </c>
      <c r="W41" s="0" t="s">
        <v>48</v>
      </c>
      <c r="X41" s="0" t="s">
        <v>48</v>
      </c>
    </row>
    <row r="42" customFormat="false" ht="12.75" hidden="false" customHeight="false" outlineLevel="0" collapsed="false">
      <c r="A42" s="83" t="n">
        <v>4760</v>
      </c>
      <c r="B42" s="84" t="s">
        <v>16</v>
      </c>
      <c r="C42" s="92" t="n">
        <v>247398</v>
      </c>
      <c r="D42" s="93" t="n">
        <v>290511</v>
      </c>
      <c r="E42" s="93" t="n">
        <v>-43113</v>
      </c>
      <c r="F42" s="92" t="n">
        <v>237945</v>
      </c>
      <c r="G42" s="93" t="n">
        <v>333666</v>
      </c>
      <c r="H42" s="93" t="n">
        <v>-95721</v>
      </c>
      <c r="I42" s="92" t="n">
        <v>315455</v>
      </c>
      <c r="J42" s="93" t="n">
        <v>340912</v>
      </c>
      <c r="K42" s="93" t="n">
        <v>-25457</v>
      </c>
      <c r="L42" s="92" t="n">
        <v>303922</v>
      </c>
      <c r="M42" s="93" t="n">
        <v>307498</v>
      </c>
      <c r="N42" s="93" t="n">
        <v>-3576</v>
      </c>
      <c r="O42" s="92" t="n">
        <f aca="false">K42+H42+E42</f>
        <v>-164291</v>
      </c>
      <c r="P42" s="94" t="n">
        <f aca="false">O42/(J42+G42+D42+1)</f>
        <v>-0.170233864199194</v>
      </c>
      <c r="Q42" s="111"/>
      <c r="R42" s="96" t="s">
        <v>15</v>
      </c>
      <c r="S42" s="97" t="s">
        <v>15</v>
      </c>
      <c r="T42" s="111" t="s">
        <v>15</v>
      </c>
      <c r="U42" s="99" t="s">
        <v>15</v>
      </c>
      <c r="V42" s="0" t="s">
        <v>15</v>
      </c>
      <c r="W42" s="0" t="s">
        <v>15</v>
      </c>
      <c r="X42" s="0" t="s">
        <v>15</v>
      </c>
    </row>
    <row r="43" customFormat="false" ht="12.75" hidden="false" customHeight="false" outlineLevel="0" collapsed="false">
      <c r="A43" s="83" t="n">
        <v>6084</v>
      </c>
      <c r="B43" s="84" t="s">
        <v>16</v>
      </c>
      <c r="C43" s="92" t="n">
        <v>2130</v>
      </c>
      <c r="D43" s="93" t="n">
        <v>487</v>
      </c>
      <c r="E43" s="93" t="n">
        <v>1643</v>
      </c>
      <c r="F43" s="92" t="n">
        <v>430</v>
      </c>
      <c r="G43" s="93" t="n">
        <v>545</v>
      </c>
      <c r="H43" s="93" t="n">
        <v>-115</v>
      </c>
      <c r="I43" s="92" t="n">
        <v>430</v>
      </c>
      <c r="J43" s="93" t="n">
        <v>498</v>
      </c>
      <c r="K43" s="93" t="n">
        <v>-68</v>
      </c>
      <c r="L43" s="92" t="n">
        <v>430</v>
      </c>
      <c r="M43" s="93" t="n">
        <v>469</v>
      </c>
      <c r="N43" s="93" t="n">
        <v>-39</v>
      </c>
      <c r="O43" s="92" t="n">
        <f aca="false">K43+H43+E43</f>
        <v>1460</v>
      </c>
      <c r="P43" s="94" t="n">
        <f aca="false">O43/(J43+G43+D43+1)</f>
        <v>0.953625081645983</v>
      </c>
      <c r="Q43" s="95"/>
      <c r="R43" s="96" t="s">
        <v>15</v>
      </c>
      <c r="S43" s="97" t="s">
        <v>15</v>
      </c>
      <c r="T43" s="111" t="s">
        <v>15</v>
      </c>
      <c r="U43" s="99" t="s">
        <v>48</v>
      </c>
      <c r="V43" s="0" t="s">
        <v>15</v>
      </c>
      <c r="W43" s="0" t="s">
        <v>15</v>
      </c>
      <c r="X43" s="0" t="s">
        <v>48</v>
      </c>
    </row>
    <row r="44" customFormat="false" ht="12.75" hidden="false" customHeight="false" outlineLevel="0" collapsed="false">
      <c r="A44" s="83" t="n">
        <v>6728</v>
      </c>
      <c r="B44" s="84" t="s">
        <v>16</v>
      </c>
      <c r="C44" s="92" t="n">
        <v>11000</v>
      </c>
      <c r="D44" s="93" t="n">
        <v>12630</v>
      </c>
      <c r="E44" s="93" t="n">
        <v>-1630</v>
      </c>
      <c r="F44" s="92" t="n">
        <v>11000</v>
      </c>
      <c r="G44" s="93" t="n">
        <v>11237</v>
      </c>
      <c r="H44" s="93" t="n">
        <v>-237</v>
      </c>
      <c r="I44" s="92" t="n">
        <v>11000</v>
      </c>
      <c r="J44" s="93" t="n">
        <v>11310</v>
      </c>
      <c r="K44" s="93" t="n">
        <v>-310</v>
      </c>
      <c r="L44" s="92" t="n">
        <v>11000</v>
      </c>
      <c r="M44" s="93" t="n">
        <v>11461</v>
      </c>
      <c r="N44" s="93" t="n">
        <v>-461</v>
      </c>
      <c r="O44" s="92" t="n">
        <f aca="false">K44+H44+E44</f>
        <v>-2177</v>
      </c>
      <c r="P44" s="94" t="n">
        <f aca="false">O44/(J44+G44+D44+1)</f>
        <v>-0.0618852692023424</v>
      </c>
      <c r="Q44" s="100"/>
      <c r="R44" s="96" t="s">
        <v>15</v>
      </c>
      <c r="S44" s="97" t="s">
        <v>15</v>
      </c>
      <c r="T44" s="111" t="s">
        <v>15</v>
      </c>
      <c r="U44" s="99" t="s">
        <v>15</v>
      </c>
      <c r="V44" s="0" t="s">
        <v>15</v>
      </c>
      <c r="W44" s="0" t="s">
        <v>15</v>
      </c>
      <c r="X44" s="0" t="s">
        <v>15</v>
      </c>
    </row>
    <row r="45" customFormat="false" ht="12.75" hidden="false" customHeight="false" outlineLevel="0" collapsed="false">
      <c r="A45" s="83" t="n">
        <v>12296</v>
      </c>
      <c r="B45" s="84" t="s">
        <v>16</v>
      </c>
      <c r="C45" s="92" t="n">
        <v>167</v>
      </c>
      <c r="D45" s="93" t="n">
        <v>322</v>
      </c>
      <c r="E45" s="93" t="n">
        <v>-155</v>
      </c>
      <c r="F45" s="92" t="n">
        <v>167</v>
      </c>
      <c r="G45" s="93" t="n">
        <v>309</v>
      </c>
      <c r="H45" s="93" t="n">
        <v>-142</v>
      </c>
      <c r="I45" s="92" t="n">
        <v>167</v>
      </c>
      <c r="J45" s="93" t="n">
        <v>311</v>
      </c>
      <c r="K45" s="93" t="n">
        <v>-144</v>
      </c>
      <c r="L45" s="92" t="n">
        <v>232</v>
      </c>
      <c r="M45" s="93" t="n">
        <v>367</v>
      </c>
      <c r="N45" s="93" t="n">
        <v>-135</v>
      </c>
      <c r="O45" s="92" t="n">
        <f aca="false">K45+H45+E45</f>
        <v>-441</v>
      </c>
      <c r="P45" s="94" t="n">
        <f aca="false">O45/(J45+G45+D45+1)</f>
        <v>-0.467656415694592</v>
      </c>
      <c r="Q45" s="100"/>
      <c r="R45" s="96" t="s">
        <v>15</v>
      </c>
      <c r="S45" s="97" t="s">
        <v>15</v>
      </c>
      <c r="T45" s="111" t="s">
        <v>15</v>
      </c>
      <c r="U45" s="99" t="s">
        <v>15</v>
      </c>
      <c r="V45" s="0" t="s">
        <v>15</v>
      </c>
      <c r="W45" s="0" t="s">
        <v>15</v>
      </c>
      <c r="X45" s="0" t="s">
        <v>15</v>
      </c>
    </row>
    <row r="46" customFormat="false" ht="12.75" hidden="false" customHeight="false" outlineLevel="0" collapsed="false">
      <c r="A46" s="83" t="n">
        <v>15445</v>
      </c>
      <c r="B46" s="105" t="s">
        <v>16</v>
      </c>
      <c r="C46" s="92" t="n">
        <v>9299</v>
      </c>
      <c r="D46" s="93" t="n">
        <v>6516</v>
      </c>
      <c r="E46" s="102" t="n">
        <v>2783</v>
      </c>
      <c r="F46" s="92" t="n">
        <v>13799</v>
      </c>
      <c r="G46" s="93" t="n">
        <v>4535</v>
      </c>
      <c r="H46" s="102" t="n">
        <v>9264</v>
      </c>
      <c r="I46" s="92" t="n">
        <v>2524</v>
      </c>
      <c r="J46" s="93" t="n">
        <v>1949</v>
      </c>
      <c r="K46" s="102" t="n">
        <v>575</v>
      </c>
      <c r="L46" s="92" t="n">
        <v>2524</v>
      </c>
      <c r="M46" s="93" t="n">
        <v>1980</v>
      </c>
      <c r="N46" s="102" t="n">
        <v>544</v>
      </c>
      <c r="O46" s="92" t="n">
        <f aca="false">K46+H46+E46</f>
        <v>12622</v>
      </c>
      <c r="P46" s="94" t="n">
        <f aca="false">O46/(J46+G46+D46+1)</f>
        <v>0.970848396277209</v>
      </c>
      <c r="Q46" s="95"/>
      <c r="R46" s="96" t="s">
        <v>48</v>
      </c>
      <c r="S46" s="97" t="s">
        <v>15</v>
      </c>
      <c r="T46" s="111" t="s">
        <v>48</v>
      </c>
      <c r="U46" s="99" t="s">
        <v>48</v>
      </c>
      <c r="V46" s="0" t="s">
        <v>15</v>
      </c>
      <c r="W46" s="0" t="s">
        <v>48</v>
      </c>
      <c r="X46" s="0" t="s">
        <v>48</v>
      </c>
    </row>
    <row r="47" customFormat="false" ht="12.75" hidden="false" customHeight="false" outlineLevel="0" collapsed="false">
      <c r="A47" s="83" t="n">
        <v>16666</v>
      </c>
      <c r="B47" s="84" t="s">
        <v>16</v>
      </c>
      <c r="C47" s="92" t="n">
        <v>240</v>
      </c>
      <c r="D47" s="93" t="n">
        <v>255</v>
      </c>
      <c r="E47" s="93" t="n">
        <v>-15</v>
      </c>
      <c r="F47" s="92" t="n">
        <v>0</v>
      </c>
      <c r="G47" s="93" t="n">
        <v>279</v>
      </c>
      <c r="H47" s="93" t="n">
        <v>-279</v>
      </c>
      <c r="I47" s="92" t="n">
        <v>0</v>
      </c>
      <c r="J47" s="93" t="n">
        <v>249</v>
      </c>
      <c r="K47" s="93" t="n">
        <v>-249</v>
      </c>
      <c r="L47" s="92" t="n">
        <v>240</v>
      </c>
      <c r="M47" s="93" t="n">
        <v>227</v>
      </c>
      <c r="N47" s="93" t="n">
        <v>13</v>
      </c>
      <c r="O47" s="92" t="n">
        <f aca="false">K47+H47+E47</f>
        <v>-543</v>
      </c>
      <c r="P47" s="94" t="n">
        <f aca="false">O47/(J47+G47+D47+1)</f>
        <v>-0.692602040816327</v>
      </c>
      <c r="Q47" s="100"/>
      <c r="R47" s="96" t="s">
        <v>15</v>
      </c>
      <c r="S47" s="97" t="s">
        <v>15</v>
      </c>
      <c r="T47" s="111" t="s">
        <v>15</v>
      </c>
      <c r="U47" s="99" t="s">
        <v>15</v>
      </c>
      <c r="V47" s="0" t="s">
        <v>15</v>
      </c>
      <c r="W47" s="0" t="s">
        <v>15</v>
      </c>
      <c r="X47" s="0" t="s">
        <v>15</v>
      </c>
    </row>
    <row r="48" customFormat="false" ht="12.75" hidden="false" customHeight="false" outlineLevel="0" collapsed="false">
      <c r="A48" s="83" t="n">
        <v>30069</v>
      </c>
      <c r="B48" s="84" t="s">
        <v>16</v>
      </c>
      <c r="C48" s="92" t="n">
        <v>12377</v>
      </c>
      <c r="D48" s="93" t="n">
        <v>10221</v>
      </c>
      <c r="E48" s="93" t="n">
        <v>2156</v>
      </c>
      <c r="F48" s="92" t="n">
        <v>12083</v>
      </c>
      <c r="G48" s="93" t="n">
        <v>10396</v>
      </c>
      <c r="H48" s="93" t="n">
        <v>1687</v>
      </c>
      <c r="I48" s="92" t="n">
        <v>9877</v>
      </c>
      <c r="J48" s="93" t="n">
        <v>10333</v>
      </c>
      <c r="K48" s="93" t="n">
        <v>-456</v>
      </c>
      <c r="L48" s="92" t="n">
        <v>9877</v>
      </c>
      <c r="M48" s="93" t="n">
        <v>10436</v>
      </c>
      <c r="N48" s="93" t="n">
        <v>-559</v>
      </c>
      <c r="O48" s="92" t="n">
        <f aca="false">K48+H48+E48</f>
        <v>3387</v>
      </c>
      <c r="P48" s="94" t="n">
        <f aca="false">O48/(J48+G48+D48+1)</f>
        <v>0.109431036153921</v>
      </c>
      <c r="Q48" s="95"/>
      <c r="R48" s="96" t="s">
        <v>15</v>
      </c>
      <c r="S48" s="97" t="s">
        <v>15</v>
      </c>
      <c r="T48" s="111" t="s">
        <v>15</v>
      </c>
      <c r="U48" s="99" t="s">
        <v>48</v>
      </c>
      <c r="V48" s="0" t="s">
        <v>15</v>
      </c>
      <c r="W48" s="0" t="s">
        <v>15</v>
      </c>
      <c r="X48" s="0" t="s">
        <v>48</v>
      </c>
    </row>
    <row r="49" customFormat="false" ht="12.75" hidden="false" customHeight="false" outlineLevel="0" collapsed="false">
      <c r="A49" s="83" t="n">
        <v>43856</v>
      </c>
      <c r="B49" s="84" t="s">
        <v>16</v>
      </c>
      <c r="C49" s="92" t="n">
        <v>1300</v>
      </c>
      <c r="D49" s="93" t="n">
        <v>1302</v>
      </c>
      <c r="E49" s="93" t="n">
        <v>-2</v>
      </c>
      <c r="F49" s="92" t="n">
        <v>1300</v>
      </c>
      <c r="G49" s="93" t="n">
        <v>1329</v>
      </c>
      <c r="H49" s="93" t="n">
        <v>-29</v>
      </c>
      <c r="I49" s="92" t="n">
        <v>1150</v>
      </c>
      <c r="J49" s="93" t="n">
        <v>1271</v>
      </c>
      <c r="K49" s="93" t="n">
        <v>-121</v>
      </c>
      <c r="L49" s="92" t="n">
        <v>1300</v>
      </c>
      <c r="M49" s="93" t="n">
        <v>1442</v>
      </c>
      <c r="N49" s="93" t="n">
        <v>-142</v>
      </c>
      <c r="O49" s="92" t="n">
        <f aca="false">K49+H49+E49</f>
        <v>-152</v>
      </c>
      <c r="P49" s="94" t="n">
        <f aca="false">O49/(J49+G49+D49+1)</f>
        <v>-0.0389444017422496</v>
      </c>
      <c r="Q49" s="100"/>
      <c r="R49" s="96" t="s">
        <v>15</v>
      </c>
      <c r="S49" s="97" t="s">
        <v>15</v>
      </c>
      <c r="T49" s="111" t="s">
        <v>15</v>
      </c>
      <c r="U49" s="99" t="s">
        <v>15</v>
      </c>
      <c r="V49" s="0" t="s">
        <v>15</v>
      </c>
      <c r="W49" s="0" t="s">
        <v>15</v>
      </c>
      <c r="X49" s="0" t="s">
        <v>15</v>
      </c>
    </row>
    <row r="50" customFormat="false" ht="12.75" hidden="false" customHeight="false" outlineLevel="0" collapsed="false">
      <c r="A50" s="83" t="n">
        <v>44874</v>
      </c>
      <c r="B50" s="84" t="s">
        <v>16</v>
      </c>
      <c r="C50" s="92" t="n">
        <v>198307</v>
      </c>
      <c r="D50" s="93" t="n">
        <v>228834</v>
      </c>
      <c r="E50" s="93" t="n">
        <v>-30527</v>
      </c>
      <c r="F50" s="92" t="n">
        <v>179410</v>
      </c>
      <c r="G50" s="93" t="n">
        <v>230810</v>
      </c>
      <c r="H50" s="93" t="n">
        <v>-51400</v>
      </c>
      <c r="I50" s="92" t="n">
        <v>211244</v>
      </c>
      <c r="J50" s="93" t="n">
        <v>214047</v>
      </c>
      <c r="K50" s="93" t="n">
        <v>-2803</v>
      </c>
      <c r="L50" s="92" t="n">
        <v>213346</v>
      </c>
      <c r="M50" s="93" t="n">
        <v>206664</v>
      </c>
      <c r="N50" s="93" t="n">
        <v>6682</v>
      </c>
      <c r="O50" s="92" t="n">
        <f aca="false">K50+H50+E50</f>
        <v>-84730</v>
      </c>
      <c r="P50" s="94" t="n">
        <f aca="false">O50/(J50+G50+D50+1)</f>
        <v>-0.125769639538543</v>
      </c>
      <c r="Q50" s="95"/>
      <c r="R50" s="96" t="s">
        <v>15</v>
      </c>
      <c r="S50" s="97" t="s">
        <v>15</v>
      </c>
      <c r="T50" s="111" t="s">
        <v>15</v>
      </c>
      <c r="U50" s="99" t="s">
        <v>15</v>
      </c>
      <c r="V50" s="0" t="s">
        <v>15</v>
      </c>
      <c r="W50" s="0" t="s">
        <v>15</v>
      </c>
      <c r="X50" s="0" t="s">
        <v>15</v>
      </c>
    </row>
    <row r="51" customFormat="false" ht="12.75" hidden="false" customHeight="false" outlineLevel="0" collapsed="false">
      <c r="A51" s="83" t="n">
        <v>82</v>
      </c>
      <c r="B51" s="84" t="s">
        <v>17</v>
      </c>
      <c r="C51" s="92" t="n">
        <v>0</v>
      </c>
      <c r="D51" s="93" t="n">
        <v>0</v>
      </c>
      <c r="E51" s="93" t="n">
        <v>0</v>
      </c>
      <c r="F51" s="92" t="n">
        <v>0</v>
      </c>
      <c r="G51" s="93" t="n">
        <v>0</v>
      </c>
      <c r="H51" s="93" t="n">
        <v>0</v>
      </c>
      <c r="I51" s="92" t="n">
        <v>0</v>
      </c>
      <c r="J51" s="93" t="n">
        <v>0</v>
      </c>
      <c r="K51" s="93" t="n">
        <v>0</v>
      </c>
      <c r="L51" s="92" t="n">
        <v>0</v>
      </c>
      <c r="M51" s="93" t="n">
        <v>0</v>
      </c>
      <c r="N51" s="93" t="n">
        <v>0</v>
      </c>
      <c r="O51" s="92" t="n">
        <f aca="false">K51+H51+E51</f>
        <v>0</v>
      </c>
      <c r="P51" s="94" t="n">
        <f aca="false">O51/(J51+G51+D51+1)</f>
        <v>0</v>
      </c>
      <c r="Q51" s="95"/>
      <c r="R51" s="96" t="s">
        <v>15</v>
      </c>
      <c r="S51" s="97" t="s">
        <v>15</v>
      </c>
      <c r="T51" s="111" t="s">
        <v>15</v>
      </c>
      <c r="U51" s="99" t="s">
        <v>15</v>
      </c>
      <c r="V51" s="0" t="s">
        <v>15</v>
      </c>
      <c r="W51" s="0" t="s">
        <v>15</v>
      </c>
      <c r="X51" s="0" t="s">
        <v>15</v>
      </c>
    </row>
    <row r="52" customFormat="false" ht="12.75" hidden="false" customHeight="false" outlineLevel="0" collapsed="false">
      <c r="A52" s="83" t="n">
        <v>158</v>
      </c>
      <c r="B52" s="84" t="s">
        <v>17</v>
      </c>
      <c r="C52" s="92" t="n">
        <v>0</v>
      </c>
      <c r="D52" s="93" t="n">
        <v>0</v>
      </c>
      <c r="E52" s="93" t="n">
        <v>0</v>
      </c>
      <c r="F52" s="92" t="n">
        <v>0</v>
      </c>
      <c r="G52" s="93" t="n">
        <v>0</v>
      </c>
      <c r="H52" s="93" t="n">
        <v>0</v>
      </c>
      <c r="I52" s="92" t="n">
        <v>0</v>
      </c>
      <c r="J52" s="93" t="n">
        <v>0</v>
      </c>
      <c r="K52" s="93" t="n">
        <v>0</v>
      </c>
      <c r="L52" s="92" t="n">
        <v>0</v>
      </c>
      <c r="M52" s="93" t="n">
        <v>0</v>
      </c>
      <c r="N52" s="93" t="n">
        <v>0</v>
      </c>
      <c r="O52" s="92" t="n">
        <f aca="false">K52+H52+E52</f>
        <v>0</v>
      </c>
      <c r="P52" s="94" t="n">
        <f aca="false">O52/(J52+G52+D52+1)</f>
        <v>0</v>
      </c>
      <c r="Q52" s="95"/>
      <c r="R52" s="96" t="s">
        <v>15</v>
      </c>
      <c r="S52" s="97" t="s">
        <v>15</v>
      </c>
      <c r="T52" s="111" t="s">
        <v>15</v>
      </c>
      <c r="U52" s="99" t="s">
        <v>15</v>
      </c>
      <c r="V52" s="0" t="s">
        <v>15</v>
      </c>
      <c r="W52" s="0" t="s">
        <v>15</v>
      </c>
      <c r="X52" s="0" t="s">
        <v>15</v>
      </c>
    </row>
    <row r="53" customFormat="false" ht="12.75" hidden="false" customHeight="false" outlineLevel="0" collapsed="false">
      <c r="A53" s="83" t="n">
        <v>175</v>
      </c>
      <c r="B53" s="84" t="s">
        <v>17</v>
      </c>
      <c r="C53" s="92" t="n">
        <v>218</v>
      </c>
      <c r="D53" s="93" t="n">
        <v>0</v>
      </c>
      <c r="E53" s="93" t="n">
        <v>218</v>
      </c>
      <c r="F53" s="92" t="n">
        <v>218</v>
      </c>
      <c r="G53" s="93" t="n">
        <v>0</v>
      </c>
      <c r="H53" s="93" t="n">
        <v>218</v>
      </c>
      <c r="I53" s="92" t="n">
        <v>218</v>
      </c>
      <c r="J53" s="93" t="n">
        <v>0</v>
      </c>
      <c r="K53" s="93" t="n">
        <v>218</v>
      </c>
      <c r="L53" s="92" t="n">
        <v>218</v>
      </c>
      <c r="M53" s="93" t="n">
        <v>0</v>
      </c>
      <c r="N53" s="93" t="n">
        <v>218</v>
      </c>
      <c r="O53" s="92" t="n">
        <f aca="false">K53+H53+E53</f>
        <v>654</v>
      </c>
      <c r="P53" s="94" t="n">
        <f aca="false">O53/(J53+G53+D53+1)</f>
        <v>654</v>
      </c>
      <c r="Q53" s="95"/>
      <c r="R53" s="96" t="s">
        <v>15</v>
      </c>
      <c r="S53" s="97" t="s">
        <v>15</v>
      </c>
      <c r="T53" s="111" t="s">
        <v>15</v>
      </c>
      <c r="U53" s="99" t="s">
        <v>48</v>
      </c>
      <c r="V53" s="0" t="s">
        <v>15</v>
      </c>
      <c r="W53" s="0" t="s">
        <v>15</v>
      </c>
      <c r="X53" s="0" t="s">
        <v>48</v>
      </c>
    </row>
    <row r="54" customFormat="false" ht="12.75" hidden="false" customHeight="false" outlineLevel="0" collapsed="false">
      <c r="A54" s="83" t="n">
        <v>186</v>
      </c>
      <c r="B54" s="84" t="s">
        <v>17</v>
      </c>
      <c r="C54" s="92" t="n">
        <v>200</v>
      </c>
      <c r="D54" s="93" t="n">
        <v>44</v>
      </c>
      <c r="E54" s="93" t="n">
        <v>156</v>
      </c>
      <c r="F54" s="92" t="n">
        <v>200</v>
      </c>
      <c r="G54" s="93" t="n">
        <v>44</v>
      </c>
      <c r="H54" s="93" t="n">
        <v>156</v>
      </c>
      <c r="I54" s="92" t="n">
        <v>200</v>
      </c>
      <c r="J54" s="93" t="n">
        <v>44</v>
      </c>
      <c r="K54" s="93" t="n">
        <v>156</v>
      </c>
      <c r="L54" s="92" t="n">
        <v>200</v>
      </c>
      <c r="M54" s="93" t="n">
        <v>44</v>
      </c>
      <c r="N54" s="93" t="n">
        <v>156</v>
      </c>
      <c r="O54" s="92" t="n">
        <f aca="false">K54+H54+E54</f>
        <v>468</v>
      </c>
      <c r="P54" s="94" t="n">
        <f aca="false">O54/(J54+G54+D54+1)</f>
        <v>3.5187969924812</v>
      </c>
      <c r="Q54" s="95"/>
      <c r="R54" s="96" t="s">
        <v>15</v>
      </c>
      <c r="S54" s="97" t="s">
        <v>15</v>
      </c>
      <c r="T54" s="111" t="s">
        <v>15</v>
      </c>
      <c r="U54" s="99" t="s">
        <v>48</v>
      </c>
      <c r="V54" s="0" t="s">
        <v>15</v>
      </c>
      <c r="W54" s="0" t="s">
        <v>15</v>
      </c>
      <c r="X54" s="0" t="s">
        <v>48</v>
      </c>
    </row>
    <row r="55" customFormat="false" ht="12.75" hidden="false" customHeight="false" outlineLevel="0" collapsed="false">
      <c r="A55" s="83" t="n">
        <v>193</v>
      </c>
      <c r="B55" s="84" t="s">
        <v>17</v>
      </c>
      <c r="C55" s="92" t="n">
        <v>0</v>
      </c>
      <c r="D55" s="93" t="n">
        <v>0</v>
      </c>
      <c r="E55" s="93" t="n">
        <v>0</v>
      </c>
      <c r="F55" s="92" t="n">
        <v>0</v>
      </c>
      <c r="G55" s="93" t="n">
        <v>0</v>
      </c>
      <c r="H55" s="93" t="n">
        <v>0</v>
      </c>
      <c r="I55" s="92" t="n">
        <v>0</v>
      </c>
      <c r="J55" s="93" t="n">
        <v>0</v>
      </c>
      <c r="K55" s="93" t="n">
        <v>0</v>
      </c>
      <c r="L55" s="92" t="n">
        <v>0</v>
      </c>
      <c r="M55" s="93" t="n">
        <v>0</v>
      </c>
      <c r="N55" s="93" t="n">
        <v>0</v>
      </c>
      <c r="O55" s="92" t="n">
        <f aca="false">K55+H55+E55</f>
        <v>0</v>
      </c>
      <c r="P55" s="94" t="n">
        <f aca="false">O55/(J55+G55+D55+1)</f>
        <v>0</v>
      </c>
      <c r="Q55" s="95"/>
      <c r="R55" s="96" t="s">
        <v>15</v>
      </c>
      <c r="S55" s="97" t="s">
        <v>15</v>
      </c>
      <c r="T55" s="111" t="s">
        <v>15</v>
      </c>
      <c r="U55" s="99" t="s">
        <v>15</v>
      </c>
      <c r="V55" s="0" t="s">
        <v>15</v>
      </c>
      <c r="W55" s="0" t="s">
        <v>15</v>
      </c>
      <c r="X55" s="0" t="s">
        <v>15</v>
      </c>
    </row>
    <row r="56" customFormat="false" ht="12.75" hidden="false" customHeight="false" outlineLevel="0" collapsed="false">
      <c r="A56" s="83" t="n">
        <v>203</v>
      </c>
      <c r="B56" s="84" t="s">
        <v>17</v>
      </c>
      <c r="C56" s="92" t="n">
        <v>0</v>
      </c>
      <c r="D56" s="93" t="n">
        <v>0</v>
      </c>
      <c r="E56" s="93" t="n">
        <v>0</v>
      </c>
      <c r="F56" s="92" t="n">
        <v>0</v>
      </c>
      <c r="G56" s="93" t="n">
        <v>0</v>
      </c>
      <c r="H56" s="93" t="n">
        <v>0</v>
      </c>
      <c r="I56" s="92" t="n">
        <v>0</v>
      </c>
      <c r="J56" s="93" t="n">
        <v>0</v>
      </c>
      <c r="K56" s="93" t="n">
        <v>0</v>
      </c>
      <c r="L56" s="92" t="n">
        <v>0</v>
      </c>
      <c r="M56" s="93" t="n">
        <v>0</v>
      </c>
      <c r="N56" s="93" t="n">
        <v>0</v>
      </c>
      <c r="O56" s="92" t="n">
        <f aca="false">K56+H56+E56</f>
        <v>0</v>
      </c>
      <c r="P56" s="94" t="n">
        <f aca="false">O56/(J56+G56+D56+1)</f>
        <v>0</v>
      </c>
      <c r="Q56" s="95"/>
      <c r="R56" s="96" t="s">
        <v>15</v>
      </c>
      <c r="S56" s="97" t="s">
        <v>15</v>
      </c>
      <c r="T56" s="111" t="s">
        <v>15</v>
      </c>
      <c r="U56" s="99" t="s">
        <v>15</v>
      </c>
      <c r="V56" s="0" t="s">
        <v>15</v>
      </c>
      <c r="W56" s="0" t="s">
        <v>15</v>
      </c>
      <c r="X56" s="0" t="s">
        <v>15</v>
      </c>
    </row>
    <row r="57" customFormat="false" ht="12.75" hidden="false" customHeight="false" outlineLevel="0" collapsed="false">
      <c r="A57" s="83" t="n">
        <v>237</v>
      </c>
      <c r="B57" s="84" t="s">
        <v>17</v>
      </c>
      <c r="C57" s="92" t="n">
        <v>100</v>
      </c>
      <c r="D57" s="93" t="n">
        <v>228</v>
      </c>
      <c r="E57" s="93" t="n">
        <v>-128</v>
      </c>
      <c r="F57" s="92" t="n">
        <v>100</v>
      </c>
      <c r="G57" s="93" t="n">
        <v>191</v>
      </c>
      <c r="H57" s="93" t="n">
        <v>-91</v>
      </c>
      <c r="I57" s="92" t="n">
        <v>0</v>
      </c>
      <c r="J57" s="93" t="n">
        <v>0</v>
      </c>
      <c r="K57" s="93" t="n">
        <v>0</v>
      </c>
      <c r="L57" s="92" t="n">
        <v>0</v>
      </c>
      <c r="M57" s="93" t="n">
        <v>0</v>
      </c>
      <c r="N57" s="93" t="n">
        <v>0</v>
      </c>
      <c r="O57" s="92" t="n">
        <f aca="false">K57+H57+E57</f>
        <v>-219</v>
      </c>
      <c r="P57" s="94" t="n">
        <f aca="false">O57/(J57+G57+D57+1)</f>
        <v>-0.521428571428572</v>
      </c>
      <c r="Q57" s="95"/>
      <c r="R57" s="96" t="s">
        <v>15</v>
      </c>
      <c r="S57" s="97" t="s">
        <v>15</v>
      </c>
      <c r="T57" s="111" t="s">
        <v>15</v>
      </c>
      <c r="U57" s="99" t="s">
        <v>15</v>
      </c>
      <c r="V57" s="0" t="s">
        <v>15</v>
      </c>
      <c r="W57" s="0" t="s">
        <v>15</v>
      </c>
      <c r="X57" s="0" t="s">
        <v>15</v>
      </c>
    </row>
    <row r="58" customFormat="false" ht="12.75" hidden="false" customHeight="false" outlineLevel="0" collapsed="false">
      <c r="A58" s="83" t="n">
        <v>254</v>
      </c>
      <c r="B58" s="84" t="s">
        <v>17</v>
      </c>
      <c r="C58" s="92" t="n">
        <v>15467</v>
      </c>
      <c r="D58" s="93" t="n">
        <v>11778</v>
      </c>
      <c r="E58" s="93" t="n">
        <v>3689</v>
      </c>
      <c r="F58" s="92" t="n">
        <v>10000</v>
      </c>
      <c r="G58" s="93" t="n">
        <v>12212</v>
      </c>
      <c r="H58" s="93" t="n">
        <v>-2212</v>
      </c>
      <c r="I58" s="92" t="n">
        <v>7000</v>
      </c>
      <c r="J58" s="93" t="n">
        <v>12047</v>
      </c>
      <c r="K58" s="93" t="n">
        <v>-5047</v>
      </c>
      <c r="L58" s="92" t="n">
        <v>5900</v>
      </c>
      <c r="M58" s="93" t="n">
        <v>9319</v>
      </c>
      <c r="N58" s="93" t="n">
        <v>-3419</v>
      </c>
      <c r="O58" s="92" t="n">
        <f aca="false">K58+H58+E58</f>
        <v>-3570</v>
      </c>
      <c r="P58" s="94" t="n">
        <f aca="false">O58/(J58+G58+D58+1)</f>
        <v>-0.0990621011154892</v>
      </c>
      <c r="Q58" s="95"/>
      <c r="R58" s="96" t="s">
        <v>15</v>
      </c>
      <c r="S58" s="97" t="s">
        <v>15</v>
      </c>
      <c r="T58" s="111" t="s">
        <v>15</v>
      </c>
      <c r="U58" s="99" t="s">
        <v>15</v>
      </c>
      <c r="V58" s="0" t="s">
        <v>15</v>
      </c>
      <c r="W58" s="0" t="s">
        <v>15</v>
      </c>
      <c r="X58" s="0" t="s">
        <v>15</v>
      </c>
    </row>
    <row r="59" customFormat="false" ht="12.75" hidden="false" customHeight="false" outlineLevel="0" collapsed="false">
      <c r="A59" s="83" t="n">
        <v>259</v>
      </c>
      <c r="B59" s="84" t="s">
        <v>17</v>
      </c>
      <c r="C59" s="92" t="n">
        <v>0</v>
      </c>
      <c r="D59" s="93" t="n">
        <v>0</v>
      </c>
      <c r="E59" s="93" t="n">
        <v>0</v>
      </c>
      <c r="F59" s="92" t="n">
        <v>0</v>
      </c>
      <c r="G59" s="93" t="n">
        <v>0</v>
      </c>
      <c r="H59" s="93" t="n">
        <v>0</v>
      </c>
      <c r="I59" s="92" t="n">
        <v>0</v>
      </c>
      <c r="J59" s="93" t="n">
        <v>0</v>
      </c>
      <c r="K59" s="93" t="n">
        <v>0</v>
      </c>
      <c r="L59" s="92" t="n">
        <v>0</v>
      </c>
      <c r="M59" s="93" t="n">
        <v>0</v>
      </c>
      <c r="N59" s="93" t="n">
        <v>0</v>
      </c>
      <c r="O59" s="92" t="n">
        <f aca="false">K59+H59+E59</f>
        <v>0</v>
      </c>
      <c r="P59" s="94" t="n">
        <f aca="false">O59/(J59+G59+D59+1)</f>
        <v>0</v>
      </c>
      <c r="Q59" s="95"/>
      <c r="R59" s="96" t="s">
        <v>15</v>
      </c>
      <c r="S59" s="97" t="s">
        <v>15</v>
      </c>
      <c r="T59" s="111" t="s">
        <v>15</v>
      </c>
      <c r="U59" s="99" t="s">
        <v>15</v>
      </c>
      <c r="V59" s="0" t="s">
        <v>15</v>
      </c>
      <c r="W59" s="0" t="s">
        <v>15</v>
      </c>
      <c r="X59" s="0" t="s">
        <v>15</v>
      </c>
    </row>
    <row r="60" customFormat="false" ht="12.75" hidden="false" customHeight="false" outlineLevel="0" collapsed="false">
      <c r="A60" s="83" t="n">
        <v>285</v>
      </c>
      <c r="B60" s="84" t="s">
        <v>17</v>
      </c>
      <c r="C60" s="92" t="n">
        <v>0</v>
      </c>
      <c r="D60" s="93" t="n">
        <v>3</v>
      </c>
      <c r="E60" s="93" t="n">
        <v>-3</v>
      </c>
      <c r="F60" s="92" t="n">
        <v>0</v>
      </c>
      <c r="G60" s="93" t="n">
        <v>2</v>
      </c>
      <c r="H60" s="93" t="n">
        <v>-2</v>
      </c>
      <c r="I60" s="92" t="n">
        <v>0</v>
      </c>
      <c r="J60" s="93" t="n">
        <v>3</v>
      </c>
      <c r="K60" s="93" t="n">
        <v>-3</v>
      </c>
      <c r="L60" s="92" t="n">
        <v>0</v>
      </c>
      <c r="M60" s="93" t="n">
        <v>3</v>
      </c>
      <c r="N60" s="93" t="n">
        <v>-3</v>
      </c>
      <c r="O60" s="92" t="n">
        <f aca="false">K60+H60+E60</f>
        <v>-8</v>
      </c>
      <c r="P60" s="94" t="n">
        <f aca="false">O60/(J60+G60+D60+1)</f>
        <v>-0.888888888888889</v>
      </c>
      <c r="Q60" s="95"/>
      <c r="R60" s="96" t="s">
        <v>15</v>
      </c>
      <c r="S60" s="97" t="s">
        <v>15</v>
      </c>
      <c r="T60" s="111" t="s">
        <v>15</v>
      </c>
      <c r="U60" s="99" t="s">
        <v>15</v>
      </c>
      <c r="V60" s="0" t="s">
        <v>15</v>
      </c>
      <c r="W60" s="0" t="s">
        <v>15</v>
      </c>
      <c r="X60" s="0" t="s">
        <v>15</v>
      </c>
    </row>
    <row r="61" customFormat="false" ht="12.75" hidden="false" customHeight="false" outlineLevel="0" collapsed="false">
      <c r="A61" s="83" t="n">
        <v>296</v>
      </c>
      <c r="B61" s="84" t="s">
        <v>17</v>
      </c>
      <c r="C61" s="92" t="n">
        <v>0</v>
      </c>
      <c r="D61" s="93" t="n">
        <v>0</v>
      </c>
      <c r="E61" s="93" t="n">
        <v>0</v>
      </c>
      <c r="F61" s="92" t="n">
        <v>0</v>
      </c>
      <c r="G61" s="93" t="n">
        <v>0</v>
      </c>
      <c r="H61" s="93" t="n">
        <v>0</v>
      </c>
      <c r="I61" s="92" t="n">
        <v>0</v>
      </c>
      <c r="J61" s="93" t="n">
        <v>0</v>
      </c>
      <c r="K61" s="93" t="n">
        <v>0</v>
      </c>
      <c r="L61" s="92" t="n">
        <v>0</v>
      </c>
      <c r="M61" s="93" t="n">
        <v>0</v>
      </c>
      <c r="N61" s="93" t="n">
        <v>0</v>
      </c>
      <c r="O61" s="92" t="n">
        <f aca="false">K61+H61+E61</f>
        <v>0</v>
      </c>
      <c r="P61" s="94" t="n">
        <f aca="false">O61/(J61+G61+D61+1)</f>
        <v>0</v>
      </c>
      <c r="Q61" s="95"/>
      <c r="R61" s="96" t="s">
        <v>15</v>
      </c>
      <c r="S61" s="97" t="s">
        <v>15</v>
      </c>
      <c r="T61" s="111" t="s">
        <v>15</v>
      </c>
      <c r="U61" s="99" t="s">
        <v>15</v>
      </c>
      <c r="V61" s="0" t="s">
        <v>15</v>
      </c>
      <c r="W61" s="0" t="s">
        <v>15</v>
      </c>
      <c r="X61" s="0" t="s">
        <v>15</v>
      </c>
    </row>
    <row r="62" customFormat="false" ht="12.75" hidden="false" customHeight="false" outlineLevel="0" collapsed="false">
      <c r="A62" s="83" t="n">
        <v>314</v>
      </c>
      <c r="B62" s="84" t="s">
        <v>17</v>
      </c>
      <c r="C62" s="92" t="n">
        <v>0</v>
      </c>
      <c r="D62" s="93" t="n">
        <v>0</v>
      </c>
      <c r="E62" s="93" t="n">
        <v>0</v>
      </c>
      <c r="F62" s="92" t="n">
        <v>0</v>
      </c>
      <c r="G62" s="93" t="n">
        <v>0</v>
      </c>
      <c r="H62" s="93" t="n">
        <v>0</v>
      </c>
      <c r="I62" s="92" t="n">
        <v>0</v>
      </c>
      <c r="J62" s="93" t="n">
        <v>0</v>
      </c>
      <c r="K62" s="93" t="n">
        <v>0</v>
      </c>
      <c r="L62" s="92" t="n">
        <v>0</v>
      </c>
      <c r="M62" s="93" t="n">
        <v>0</v>
      </c>
      <c r="N62" s="93" t="n">
        <v>0</v>
      </c>
      <c r="O62" s="92" t="n">
        <f aca="false">K62+H62+E62</f>
        <v>0</v>
      </c>
      <c r="P62" s="94" t="n">
        <f aca="false">O62/(J62+G62+D62+1)</f>
        <v>0</v>
      </c>
      <c r="Q62" s="95"/>
      <c r="R62" s="96" t="s">
        <v>15</v>
      </c>
      <c r="S62" s="97" t="s">
        <v>15</v>
      </c>
      <c r="T62" s="111" t="s">
        <v>15</v>
      </c>
      <c r="U62" s="99" t="s">
        <v>15</v>
      </c>
      <c r="V62" s="0" t="s">
        <v>15</v>
      </c>
      <c r="W62" s="0" t="s">
        <v>15</v>
      </c>
      <c r="X62" s="0" t="s">
        <v>15</v>
      </c>
    </row>
    <row r="63" customFormat="false" ht="12.75" hidden="false" customHeight="false" outlineLevel="0" collapsed="false">
      <c r="A63" s="83" t="n">
        <v>376</v>
      </c>
      <c r="B63" s="84" t="s">
        <v>17</v>
      </c>
      <c r="C63" s="92" t="n">
        <v>0</v>
      </c>
      <c r="D63" s="93" t="n">
        <v>0</v>
      </c>
      <c r="E63" s="93" t="n">
        <v>0</v>
      </c>
      <c r="F63" s="92" t="n">
        <v>0</v>
      </c>
      <c r="G63" s="93" t="n">
        <v>0</v>
      </c>
      <c r="H63" s="93" t="n">
        <v>0</v>
      </c>
      <c r="I63" s="92" t="n">
        <v>0</v>
      </c>
      <c r="J63" s="93" t="n">
        <v>0</v>
      </c>
      <c r="K63" s="93" t="n">
        <v>0</v>
      </c>
      <c r="L63" s="92" t="n">
        <v>0</v>
      </c>
      <c r="M63" s="93" t="n">
        <v>0</v>
      </c>
      <c r="N63" s="93" t="n">
        <v>0</v>
      </c>
      <c r="O63" s="92" t="n">
        <f aca="false">K63+H63+E63</f>
        <v>0</v>
      </c>
      <c r="P63" s="94" t="n">
        <f aca="false">O63/(J63+G63+D63+1)</f>
        <v>0</v>
      </c>
      <c r="Q63" s="95"/>
      <c r="R63" s="96" t="s">
        <v>15</v>
      </c>
      <c r="S63" s="97" t="s">
        <v>15</v>
      </c>
      <c r="T63" s="111" t="s">
        <v>15</v>
      </c>
      <c r="U63" s="99" t="s">
        <v>15</v>
      </c>
      <c r="V63" s="0" t="s">
        <v>15</v>
      </c>
      <c r="W63" s="0" t="s">
        <v>15</v>
      </c>
      <c r="X63" s="0" t="s">
        <v>15</v>
      </c>
    </row>
    <row r="64" customFormat="false" ht="12.75" hidden="false" customHeight="false" outlineLevel="0" collapsed="false">
      <c r="A64" s="83" t="n">
        <v>399</v>
      </c>
      <c r="B64" s="84" t="s">
        <v>17</v>
      </c>
      <c r="C64" s="92" t="n">
        <v>100</v>
      </c>
      <c r="D64" s="93" t="n">
        <v>135</v>
      </c>
      <c r="E64" s="93" t="n">
        <v>-35</v>
      </c>
      <c r="F64" s="92" t="n">
        <v>100</v>
      </c>
      <c r="G64" s="93" t="n">
        <v>137</v>
      </c>
      <c r="H64" s="93" t="n">
        <v>-37</v>
      </c>
      <c r="I64" s="92" t="n">
        <v>100</v>
      </c>
      <c r="J64" s="93" t="n">
        <v>141</v>
      </c>
      <c r="K64" s="93" t="n">
        <v>-41</v>
      </c>
      <c r="L64" s="92" t="n">
        <v>100</v>
      </c>
      <c r="M64" s="93" t="n">
        <v>151</v>
      </c>
      <c r="N64" s="93" t="n">
        <v>-51</v>
      </c>
      <c r="O64" s="92" t="n">
        <f aca="false">K64+H64+E64</f>
        <v>-113</v>
      </c>
      <c r="P64" s="94" t="n">
        <f aca="false">O64/(J64+G64+D64+1)</f>
        <v>-0.272946859903382</v>
      </c>
      <c r="Q64" s="95"/>
      <c r="R64" s="96" t="s">
        <v>15</v>
      </c>
      <c r="S64" s="97" t="s">
        <v>15</v>
      </c>
      <c r="T64" s="111" t="s">
        <v>15</v>
      </c>
      <c r="U64" s="99" t="s">
        <v>15</v>
      </c>
      <c r="V64" s="0" t="s">
        <v>15</v>
      </c>
      <c r="W64" s="0" t="s">
        <v>15</v>
      </c>
      <c r="X64" s="0" t="s">
        <v>15</v>
      </c>
    </row>
    <row r="65" customFormat="false" ht="12.75" hidden="false" customHeight="false" outlineLevel="0" collapsed="false">
      <c r="A65" s="83" t="n">
        <v>447</v>
      </c>
      <c r="B65" s="84" t="s">
        <v>17</v>
      </c>
      <c r="C65" s="92" t="n">
        <v>0</v>
      </c>
      <c r="D65" s="93" t="n">
        <v>0</v>
      </c>
      <c r="E65" s="93" t="n">
        <v>0</v>
      </c>
      <c r="F65" s="92" t="n">
        <v>0</v>
      </c>
      <c r="G65" s="93" t="n">
        <v>0</v>
      </c>
      <c r="H65" s="93" t="n">
        <v>0</v>
      </c>
      <c r="I65" s="92" t="n">
        <v>0</v>
      </c>
      <c r="J65" s="93" t="n">
        <v>0</v>
      </c>
      <c r="K65" s="93" t="n">
        <v>0</v>
      </c>
      <c r="L65" s="92" t="n">
        <v>0</v>
      </c>
      <c r="M65" s="93" t="n">
        <v>0</v>
      </c>
      <c r="N65" s="93" t="n">
        <v>0</v>
      </c>
      <c r="O65" s="92" t="n">
        <f aca="false">K65+H65+E65</f>
        <v>0</v>
      </c>
      <c r="P65" s="94" t="n">
        <f aca="false">O65/(J65+G65+D65+1)</f>
        <v>0</v>
      </c>
      <c r="Q65" s="95"/>
      <c r="R65" s="96" t="s">
        <v>15</v>
      </c>
      <c r="S65" s="97" t="s">
        <v>15</v>
      </c>
      <c r="T65" s="111" t="s">
        <v>15</v>
      </c>
      <c r="U65" s="99" t="s">
        <v>15</v>
      </c>
      <c r="V65" s="0" t="s">
        <v>15</v>
      </c>
      <c r="W65" s="0" t="s">
        <v>15</v>
      </c>
      <c r="X65" s="0" t="s">
        <v>15</v>
      </c>
    </row>
    <row r="66" customFormat="false" ht="12.75" hidden="false" customHeight="false" outlineLevel="0" collapsed="false">
      <c r="A66" s="83" t="n">
        <v>571</v>
      </c>
      <c r="B66" s="84" t="s">
        <v>17</v>
      </c>
      <c r="C66" s="92" t="n">
        <v>110</v>
      </c>
      <c r="D66" s="93" t="n">
        <v>196</v>
      </c>
      <c r="E66" s="93" t="n">
        <v>-86</v>
      </c>
      <c r="F66" s="92" t="n">
        <v>110</v>
      </c>
      <c r="G66" s="93" t="n">
        <v>162</v>
      </c>
      <c r="H66" s="93" t="n">
        <v>-52</v>
      </c>
      <c r="I66" s="92" t="n">
        <v>110</v>
      </c>
      <c r="J66" s="93" t="n">
        <v>0</v>
      </c>
      <c r="K66" s="93" t="n">
        <v>110</v>
      </c>
      <c r="L66" s="92" t="n">
        <v>110</v>
      </c>
      <c r="M66" s="93" t="n">
        <v>0</v>
      </c>
      <c r="N66" s="93" t="n">
        <v>110</v>
      </c>
      <c r="O66" s="92" t="n">
        <f aca="false">K66+H66+E66</f>
        <v>-28</v>
      </c>
      <c r="P66" s="94" t="n">
        <f aca="false">O66/(J66+G66+D66+1)</f>
        <v>-0.0779944289693593</v>
      </c>
      <c r="Q66" s="95"/>
      <c r="R66" s="96" t="s">
        <v>15</v>
      </c>
      <c r="S66" s="97" t="s">
        <v>15</v>
      </c>
      <c r="T66" s="111" t="s">
        <v>15</v>
      </c>
      <c r="U66" s="99" t="s">
        <v>15</v>
      </c>
      <c r="V66" s="0" t="s">
        <v>15</v>
      </c>
      <c r="W66" s="0" t="s">
        <v>15</v>
      </c>
      <c r="X66" s="0" t="s">
        <v>15</v>
      </c>
    </row>
    <row r="67" customFormat="false" ht="12.75" hidden="false" customHeight="false" outlineLevel="0" collapsed="false">
      <c r="A67" s="83" t="n">
        <v>599</v>
      </c>
      <c r="B67" s="84" t="s">
        <v>17</v>
      </c>
      <c r="C67" s="92" t="n">
        <v>50</v>
      </c>
      <c r="D67" s="93" t="n">
        <v>23</v>
      </c>
      <c r="E67" s="93" t="n">
        <v>27</v>
      </c>
      <c r="F67" s="92" t="n">
        <v>0</v>
      </c>
      <c r="G67" s="93" t="n">
        <v>31</v>
      </c>
      <c r="H67" s="93" t="n">
        <v>-31</v>
      </c>
      <c r="I67" s="92" t="n">
        <v>0</v>
      </c>
      <c r="J67" s="93" t="n">
        <v>27</v>
      </c>
      <c r="K67" s="93" t="n">
        <v>-27</v>
      </c>
      <c r="L67" s="92" t="n">
        <v>0</v>
      </c>
      <c r="M67" s="93" t="n">
        <v>84</v>
      </c>
      <c r="N67" s="93" t="n">
        <v>-84</v>
      </c>
      <c r="O67" s="92" t="n">
        <f aca="false">K67+H67+E67</f>
        <v>-31</v>
      </c>
      <c r="P67" s="94" t="n">
        <f aca="false">O67/(J67+G67+D67+1)</f>
        <v>-0.378048780487805</v>
      </c>
      <c r="Q67" s="95"/>
      <c r="R67" s="96" t="s">
        <v>15</v>
      </c>
      <c r="S67" s="97" t="s">
        <v>15</v>
      </c>
      <c r="T67" s="111" t="s">
        <v>15</v>
      </c>
      <c r="U67" s="99" t="s">
        <v>15</v>
      </c>
      <c r="V67" s="0" t="s">
        <v>15</v>
      </c>
      <c r="W67" s="0" t="s">
        <v>15</v>
      </c>
      <c r="X67" s="0" t="s">
        <v>15</v>
      </c>
    </row>
    <row r="68" customFormat="false" ht="12.75" hidden="false" customHeight="false" outlineLevel="0" collapsed="false">
      <c r="A68" s="83" t="n">
        <v>604</v>
      </c>
      <c r="B68" s="84" t="s">
        <v>17</v>
      </c>
      <c r="C68" s="92" t="n">
        <v>0</v>
      </c>
      <c r="D68" s="93" t="n">
        <v>89</v>
      </c>
      <c r="E68" s="93" t="n">
        <v>-89</v>
      </c>
      <c r="F68" s="92" t="n">
        <v>0</v>
      </c>
      <c r="G68" s="93" t="n">
        <v>28</v>
      </c>
      <c r="H68" s="93" t="n">
        <v>-28</v>
      </c>
      <c r="I68" s="92" t="n">
        <v>0</v>
      </c>
      <c r="J68" s="93" t="n">
        <v>6</v>
      </c>
      <c r="K68" s="93" t="n">
        <v>-6</v>
      </c>
      <c r="L68" s="92" t="n">
        <v>0</v>
      </c>
      <c r="M68" s="93" t="n">
        <v>98</v>
      </c>
      <c r="N68" s="93" t="n">
        <v>-98</v>
      </c>
      <c r="O68" s="92" t="n">
        <f aca="false">K68+H68+E68</f>
        <v>-123</v>
      </c>
      <c r="P68" s="94" t="n">
        <f aca="false">O68/(J68+G68+D68+1)</f>
        <v>-0.991935483870968</v>
      </c>
      <c r="Q68" s="95"/>
      <c r="R68" s="96" t="s">
        <v>15</v>
      </c>
      <c r="S68" s="97" t="s">
        <v>15</v>
      </c>
      <c r="T68" s="111" t="s">
        <v>15</v>
      </c>
      <c r="U68" s="99" t="s">
        <v>15</v>
      </c>
      <c r="V68" s="0" t="s">
        <v>15</v>
      </c>
      <c r="W68" s="0" t="s">
        <v>15</v>
      </c>
      <c r="X68" s="0" t="s">
        <v>15</v>
      </c>
    </row>
    <row r="69" customFormat="false" ht="12.75" hidden="false" customHeight="false" outlineLevel="0" collapsed="false">
      <c r="A69" s="83" t="n">
        <v>654</v>
      </c>
      <c r="B69" s="84" t="s">
        <v>17</v>
      </c>
      <c r="C69" s="92" t="n">
        <v>325</v>
      </c>
      <c r="D69" s="93" t="n">
        <v>319</v>
      </c>
      <c r="E69" s="93" t="n">
        <v>6</v>
      </c>
      <c r="F69" s="92" t="n">
        <v>325</v>
      </c>
      <c r="G69" s="93" t="n">
        <v>317</v>
      </c>
      <c r="H69" s="93" t="n">
        <v>8</v>
      </c>
      <c r="I69" s="92" t="n">
        <v>200</v>
      </c>
      <c r="J69" s="93" t="n">
        <v>347</v>
      </c>
      <c r="K69" s="93" t="n">
        <v>-147</v>
      </c>
      <c r="L69" s="92" t="n">
        <v>200</v>
      </c>
      <c r="M69" s="93" t="n">
        <v>350</v>
      </c>
      <c r="N69" s="93" t="n">
        <v>-150</v>
      </c>
      <c r="O69" s="92" t="n">
        <f aca="false">K69+H69+E69</f>
        <v>-133</v>
      </c>
      <c r="P69" s="94" t="n">
        <f aca="false">O69/(J69+G69+D69+1)</f>
        <v>-0.135162601626016</v>
      </c>
      <c r="Q69" s="95"/>
      <c r="R69" s="96" t="s">
        <v>15</v>
      </c>
      <c r="S69" s="97" t="s">
        <v>15</v>
      </c>
      <c r="T69" s="111" t="s">
        <v>15</v>
      </c>
      <c r="U69" s="99" t="s">
        <v>15</v>
      </c>
      <c r="V69" s="0" t="s">
        <v>15</v>
      </c>
      <c r="W69" s="0" t="s">
        <v>15</v>
      </c>
      <c r="X69" s="0" t="s">
        <v>15</v>
      </c>
    </row>
    <row r="70" customFormat="false" ht="12.75" hidden="false" customHeight="false" outlineLevel="0" collapsed="false">
      <c r="A70" s="83" t="n">
        <v>779</v>
      </c>
      <c r="B70" s="84" t="s">
        <v>17</v>
      </c>
      <c r="C70" s="92" t="n">
        <v>800</v>
      </c>
      <c r="D70" s="93" t="n">
        <v>1202</v>
      </c>
      <c r="E70" s="93" t="n">
        <v>-402</v>
      </c>
      <c r="F70" s="92" t="n">
        <v>800</v>
      </c>
      <c r="G70" s="93" t="n">
        <v>1309</v>
      </c>
      <c r="H70" s="93" t="n">
        <v>-509</v>
      </c>
      <c r="I70" s="92" t="n">
        <v>800</v>
      </c>
      <c r="J70" s="93" t="n">
        <v>311</v>
      </c>
      <c r="K70" s="93" t="n">
        <v>489</v>
      </c>
      <c r="L70" s="92" t="n">
        <v>800</v>
      </c>
      <c r="M70" s="93" t="n">
        <v>0</v>
      </c>
      <c r="N70" s="93" t="n">
        <v>800</v>
      </c>
      <c r="O70" s="92" t="n">
        <f aca="false">K70+H70+E70</f>
        <v>-422</v>
      </c>
      <c r="P70" s="94" t="n">
        <f aca="false">O70/(J70+G70+D70+1)</f>
        <v>-0.149486362026213</v>
      </c>
      <c r="Q70" s="95"/>
      <c r="R70" s="96" t="s">
        <v>15</v>
      </c>
      <c r="S70" s="97" t="s">
        <v>15</v>
      </c>
      <c r="T70" s="111" t="s">
        <v>15</v>
      </c>
      <c r="U70" s="99" t="s">
        <v>15</v>
      </c>
      <c r="V70" s="0" t="s">
        <v>15</v>
      </c>
      <c r="W70" s="0" t="s">
        <v>15</v>
      </c>
      <c r="X70" s="0" t="s">
        <v>15</v>
      </c>
    </row>
    <row r="71" customFormat="false" ht="12.75" hidden="false" customHeight="false" outlineLevel="0" collapsed="false">
      <c r="A71" s="83" t="n">
        <v>844</v>
      </c>
      <c r="B71" s="84" t="s">
        <v>17</v>
      </c>
      <c r="C71" s="92" t="n">
        <v>0</v>
      </c>
      <c r="D71" s="93" t="n">
        <v>175</v>
      </c>
      <c r="E71" s="93" t="n">
        <v>-175</v>
      </c>
      <c r="F71" s="92" t="n">
        <v>0</v>
      </c>
      <c r="G71" s="93" t="n">
        <v>0</v>
      </c>
      <c r="H71" s="93" t="n">
        <v>0</v>
      </c>
      <c r="I71" s="92" t="n">
        <v>0</v>
      </c>
      <c r="J71" s="93" t="n">
        <v>0</v>
      </c>
      <c r="K71" s="93" t="n">
        <v>0</v>
      </c>
      <c r="L71" s="92" t="n">
        <v>0</v>
      </c>
      <c r="M71" s="93" t="n">
        <v>0</v>
      </c>
      <c r="N71" s="93" t="n">
        <v>0</v>
      </c>
      <c r="O71" s="92" t="n">
        <f aca="false">K71+H71+E71</f>
        <v>-175</v>
      </c>
      <c r="P71" s="94" t="n">
        <f aca="false">O71/(J71+G71+D71+1)</f>
        <v>-0.994318181818182</v>
      </c>
      <c r="Q71" s="95"/>
      <c r="R71" s="96" t="s">
        <v>15</v>
      </c>
      <c r="S71" s="97" t="s">
        <v>15</v>
      </c>
      <c r="T71" s="111" t="s">
        <v>15</v>
      </c>
      <c r="U71" s="99" t="s">
        <v>15</v>
      </c>
      <c r="V71" s="0" t="s">
        <v>15</v>
      </c>
      <c r="W71" s="0" t="s">
        <v>15</v>
      </c>
      <c r="X71" s="0" t="s">
        <v>15</v>
      </c>
    </row>
    <row r="72" customFormat="false" ht="12.75" hidden="false" customHeight="false" outlineLevel="0" collapsed="false">
      <c r="A72" s="83" t="n">
        <v>858</v>
      </c>
      <c r="B72" s="84" t="s">
        <v>17</v>
      </c>
      <c r="C72" s="92" t="n">
        <v>500</v>
      </c>
      <c r="D72" s="93" t="n">
        <v>1147</v>
      </c>
      <c r="E72" s="93" t="n">
        <v>-647</v>
      </c>
      <c r="F72" s="92" t="n">
        <v>500</v>
      </c>
      <c r="G72" s="93" t="n">
        <v>1159</v>
      </c>
      <c r="H72" s="93" t="n">
        <v>-659</v>
      </c>
      <c r="I72" s="92" t="n">
        <v>0</v>
      </c>
      <c r="J72" s="93" t="n">
        <v>0</v>
      </c>
      <c r="K72" s="93" t="n">
        <v>0</v>
      </c>
      <c r="L72" s="92" t="n">
        <v>0</v>
      </c>
      <c r="M72" s="93" t="n">
        <v>1153</v>
      </c>
      <c r="N72" s="93" t="n">
        <v>-1153</v>
      </c>
      <c r="O72" s="92" t="n">
        <f aca="false">K72+H72+E72</f>
        <v>-1306</v>
      </c>
      <c r="P72" s="94" t="n">
        <f aca="false">O72/(J72+G72+D72+1)</f>
        <v>-0.566103164282618</v>
      </c>
      <c r="Q72" s="95"/>
      <c r="R72" s="96" t="s">
        <v>15</v>
      </c>
      <c r="S72" s="97" t="s">
        <v>15</v>
      </c>
      <c r="T72" s="111" t="s">
        <v>15</v>
      </c>
      <c r="U72" s="99" t="s">
        <v>15</v>
      </c>
      <c r="V72" s="0" t="s">
        <v>15</v>
      </c>
      <c r="W72" s="0" t="s">
        <v>15</v>
      </c>
      <c r="X72" s="0" t="s">
        <v>15</v>
      </c>
    </row>
    <row r="73" customFormat="false" ht="12.75" hidden="false" customHeight="false" outlineLevel="0" collapsed="false">
      <c r="A73" s="83" t="n">
        <v>869</v>
      </c>
      <c r="B73" s="84" t="s">
        <v>17</v>
      </c>
      <c r="C73" s="92" t="n">
        <v>0</v>
      </c>
      <c r="D73" s="93" t="n">
        <v>0</v>
      </c>
      <c r="E73" s="93" t="n">
        <v>0</v>
      </c>
      <c r="F73" s="92" t="n">
        <v>0</v>
      </c>
      <c r="G73" s="93" t="n">
        <v>0</v>
      </c>
      <c r="H73" s="93" t="n">
        <v>0</v>
      </c>
      <c r="I73" s="92" t="n">
        <v>0</v>
      </c>
      <c r="J73" s="93" t="n">
        <v>0</v>
      </c>
      <c r="K73" s="93" t="n">
        <v>0</v>
      </c>
      <c r="L73" s="92" t="n">
        <v>0</v>
      </c>
      <c r="M73" s="93" t="n">
        <v>0</v>
      </c>
      <c r="N73" s="93" t="n">
        <v>0</v>
      </c>
      <c r="O73" s="92" t="n">
        <f aca="false">K73+H73+E73</f>
        <v>0</v>
      </c>
      <c r="P73" s="94" t="n">
        <f aca="false">O73/(J73+G73+D73+1)</f>
        <v>0</v>
      </c>
      <c r="Q73" s="95"/>
      <c r="R73" s="96" t="s">
        <v>15</v>
      </c>
      <c r="S73" s="97" t="s">
        <v>15</v>
      </c>
      <c r="T73" s="111" t="s">
        <v>15</v>
      </c>
      <c r="U73" s="99" t="s">
        <v>15</v>
      </c>
      <c r="V73" s="0" t="s">
        <v>15</v>
      </c>
      <c r="W73" s="0" t="s">
        <v>15</v>
      </c>
      <c r="X73" s="0" t="s">
        <v>15</v>
      </c>
    </row>
    <row r="74" customFormat="false" ht="12.75" hidden="false" customHeight="false" outlineLevel="0" collapsed="false">
      <c r="A74" s="83" t="n">
        <v>878</v>
      </c>
      <c r="B74" s="84" t="s">
        <v>17</v>
      </c>
      <c r="C74" s="92" t="n">
        <v>0</v>
      </c>
      <c r="D74" s="93" t="n">
        <v>0</v>
      </c>
      <c r="E74" s="93" t="n">
        <v>0</v>
      </c>
      <c r="F74" s="92" t="n">
        <v>0</v>
      </c>
      <c r="G74" s="93" t="n">
        <v>0</v>
      </c>
      <c r="H74" s="93" t="n">
        <v>0</v>
      </c>
      <c r="I74" s="92" t="n">
        <v>0</v>
      </c>
      <c r="J74" s="93" t="n">
        <v>0</v>
      </c>
      <c r="K74" s="93" t="n">
        <v>0</v>
      </c>
      <c r="L74" s="92" t="n">
        <v>0</v>
      </c>
      <c r="M74" s="93" t="n">
        <v>0</v>
      </c>
      <c r="N74" s="93" t="n">
        <v>0</v>
      </c>
      <c r="O74" s="92" t="n">
        <f aca="false">K74+H74+E74</f>
        <v>0</v>
      </c>
      <c r="P74" s="94" t="n">
        <f aca="false">O74/(J74+G74+D74+1)</f>
        <v>0</v>
      </c>
      <c r="Q74" s="95"/>
      <c r="R74" s="96" t="s">
        <v>15</v>
      </c>
      <c r="S74" s="97" t="s">
        <v>15</v>
      </c>
      <c r="T74" s="111" t="s">
        <v>15</v>
      </c>
      <c r="U74" s="99" t="s">
        <v>15</v>
      </c>
      <c r="V74" s="0" t="s">
        <v>15</v>
      </c>
      <c r="W74" s="0" t="s">
        <v>15</v>
      </c>
      <c r="X74" s="0" t="s">
        <v>15</v>
      </c>
    </row>
    <row r="75" customFormat="false" ht="12.75" hidden="false" customHeight="false" outlineLevel="0" collapsed="false">
      <c r="A75" s="83" t="n">
        <v>915</v>
      </c>
      <c r="B75" s="84" t="s">
        <v>17</v>
      </c>
      <c r="C75" s="92" t="n">
        <v>0</v>
      </c>
      <c r="D75" s="93" t="n">
        <v>0</v>
      </c>
      <c r="E75" s="93" t="n">
        <v>0</v>
      </c>
      <c r="F75" s="92" t="n">
        <v>0</v>
      </c>
      <c r="G75" s="93" t="n">
        <v>0</v>
      </c>
      <c r="H75" s="93" t="n">
        <v>0</v>
      </c>
      <c r="I75" s="92" t="n">
        <v>0</v>
      </c>
      <c r="J75" s="93" t="n">
        <v>0</v>
      </c>
      <c r="K75" s="93" t="n">
        <v>0</v>
      </c>
      <c r="L75" s="92" t="n">
        <v>0</v>
      </c>
      <c r="M75" s="93" t="n">
        <v>0</v>
      </c>
      <c r="N75" s="93" t="n">
        <v>0</v>
      </c>
      <c r="O75" s="92" t="n">
        <f aca="false">K75+H75+E75</f>
        <v>0</v>
      </c>
      <c r="P75" s="94" t="n">
        <f aca="false">O75/(J75+G75+D75+1)</f>
        <v>0</v>
      </c>
      <c r="Q75" s="95"/>
      <c r="R75" s="96" t="s">
        <v>15</v>
      </c>
      <c r="S75" s="97" t="s">
        <v>15</v>
      </c>
      <c r="T75" s="111" t="s">
        <v>15</v>
      </c>
      <c r="U75" s="99" t="s">
        <v>15</v>
      </c>
      <c r="V75" s="0" t="s">
        <v>15</v>
      </c>
      <c r="W75" s="0" t="s">
        <v>15</v>
      </c>
      <c r="X75" s="0" t="s">
        <v>15</v>
      </c>
    </row>
    <row r="76" customFormat="false" ht="12.75" hidden="false" customHeight="false" outlineLevel="0" collapsed="false">
      <c r="A76" s="83" t="n">
        <v>1010</v>
      </c>
      <c r="B76" s="84" t="s">
        <v>17</v>
      </c>
      <c r="C76" s="92" t="n">
        <v>0</v>
      </c>
      <c r="D76" s="93" t="n">
        <v>0</v>
      </c>
      <c r="E76" s="93" t="n">
        <v>0</v>
      </c>
      <c r="F76" s="92" t="n">
        <v>0</v>
      </c>
      <c r="G76" s="93" t="n">
        <v>0</v>
      </c>
      <c r="H76" s="93" t="n">
        <v>0</v>
      </c>
      <c r="I76" s="92" t="n">
        <v>0</v>
      </c>
      <c r="J76" s="93" t="n">
        <v>0</v>
      </c>
      <c r="K76" s="93" t="n">
        <v>0</v>
      </c>
      <c r="L76" s="92" t="n">
        <v>0</v>
      </c>
      <c r="M76" s="93" t="n">
        <v>0</v>
      </c>
      <c r="N76" s="93" t="n">
        <v>0</v>
      </c>
      <c r="O76" s="92" t="n">
        <f aca="false">K76+H76+E76</f>
        <v>0</v>
      </c>
      <c r="P76" s="94" t="n">
        <f aca="false">O76/(J76+G76+D76+1)</f>
        <v>0</v>
      </c>
      <c r="Q76" s="95"/>
      <c r="R76" s="96" t="s">
        <v>15</v>
      </c>
      <c r="S76" s="97" t="s">
        <v>15</v>
      </c>
      <c r="T76" s="111" t="s">
        <v>15</v>
      </c>
      <c r="U76" s="99" t="s">
        <v>15</v>
      </c>
      <c r="V76" s="0" t="s">
        <v>15</v>
      </c>
      <c r="W76" s="0" t="s">
        <v>15</v>
      </c>
      <c r="X76" s="0" t="s">
        <v>15</v>
      </c>
    </row>
    <row r="77" customFormat="false" ht="12.75" hidden="false" customHeight="false" outlineLevel="0" collapsed="false">
      <c r="A77" s="83" t="n">
        <v>1015</v>
      </c>
      <c r="B77" s="84" t="s">
        <v>17</v>
      </c>
      <c r="C77" s="92" t="n">
        <v>0</v>
      </c>
      <c r="D77" s="93" t="n">
        <v>0</v>
      </c>
      <c r="E77" s="93" t="n">
        <v>0</v>
      </c>
      <c r="F77" s="92" t="n">
        <v>0</v>
      </c>
      <c r="G77" s="93" t="n">
        <v>0</v>
      </c>
      <c r="H77" s="93" t="n">
        <v>0</v>
      </c>
      <c r="I77" s="92" t="n">
        <v>0</v>
      </c>
      <c r="J77" s="93" t="n">
        <v>0</v>
      </c>
      <c r="K77" s="93" t="n">
        <v>0</v>
      </c>
      <c r="L77" s="92" t="n">
        <v>0</v>
      </c>
      <c r="M77" s="93" t="n">
        <v>0</v>
      </c>
      <c r="N77" s="93" t="n">
        <v>0</v>
      </c>
      <c r="O77" s="92" t="n">
        <f aca="false">K77+H77+E77</f>
        <v>0</v>
      </c>
      <c r="P77" s="94" t="n">
        <f aca="false">O77/(J77+G77+D77+1)</f>
        <v>0</v>
      </c>
      <c r="Q77" s="95"/>
      <c r="R77" s="96" t="s">
        <v>15</v>
      </c>
      <c r="S77" s="97" t="s">
        <v>15</v>
      </c>
      <c r="T77" s="111" t="s">
        <v>15</v>
      </c>
      <c r="U77" s="99" t="s">
        <v>15</v>
      </c>
      <c r="V77" s="0" t="s">
        <v>15</v>
      </c>
      <c r="W77" s="0" t="s">
        <v>15</v>
      </c>
      <c r="X77" s="0" t="s">
        <v>15</v>
      </c>
    </row>
    <row r="78" customFormat="false" ht="12.75" hidden="false" customHeight="false" outlineLevel="0" collapsed="false">
      <c r="A78" s="83" t="n">
        <v>5319</v>
      </c>
      <c r="B78" s="84" t="s">
        <v>17</v>
      </c>
      <c r="C78" s="92" t="n">
        <v>0</v>
      </c>
      <c r="D78" s="93" t="n">
        <v>0</v>
      </c>
      <c r="E78" s="93" t="n">
        <v>0</v>
      </c>
      <c r="F78" s="92" t="n">
        <v>0</v>
      </c>
      <c r="G78" s="93" t="n">
        <v>0</v>
      </c>
      <c r="H78" s="93" t="n">
        <v>0</v>
      </c>
      <c r="I78" s="92" t="n">
        <v>0</v>
      </c>
      <c r="J78" s="93" t="n">
        <v>0</v>
      </c>
      <c r="K78" s="93" t="n">
        <v>0</v>
      </c>
      <c r="L78" s="92" t="n">
        <v>0</v>
      </c>
      <c r="M78" s="93" t="n">
        <v>0</v>
      </c>
      <c r="N78" s="93" t="n">
        <v>0</v>
      </c>
      <c r="O78" s="92" t="n">
        <f aca="false">K78+H78+E78</f>
        <v>0</v>
      </c>
      <c r="P78" s="94" t="n">
        <f aca="false">O78/(J78+G78+D78+1)</f>
        <v>0</v>
      </c>
      <c r="Q78" s="95"/>
      <c r="R78" s="96" t="s">
        <v>15</v>
      </c>
      <c r="S78" s="97" t="s">
        <v>15</v>
      </c>
      <c r="T78" s="111" t="s">
        <v>15</v>
      </c>
      <c r="U78" s="99" t="s">
        <v>15</v>
      </c>
      <c r="V78" s="0" t="s">
        <v>15</v>
      </c>
      <c r="W78" s="0" t="s">
        <v>15</v>
      </c>
      <c r="X78" s="0" t="s">
        <v>15</v>
      </c>
    </row>
    <row r="79" customFormat="false" ht="12.75" hidden="false" customHeight="false" outlineLevel="0" collapsed="false">
      <c r="A79" s="83" t="n">
        <v>5361</v>
      </c>
      <c r="B79" s="84" t="s">
        <v>17</v>
      </c>
      <c r="C79" s="92" t="n">
        <v>9000</v>
      </c>
      <c r="D79" s="93" t="n">
        <v>8830</v>
      </c>
      <c r="E79" s="93" t="n">
        <v>170</v>
      </c>
      <c r="F79" s="92" t="n">
        <v>9000</v>
      </c>
      <c r="G79" s="93" t="n">
        <v>8840</v>
      </c>
      <c r="H79" s="93" t="n">
        <v>160</v>
      </c>
      <c r="I79" s="92" t="n">
        <v>0</v>
      </c>
      <c r="J79" s="93" t="n">
        <v>728</v>
      </c>
      <c r="K79" s="93" t="n">
        <v>-728</v>
      </c>
      <c r="L79" s="92" t="n">
        <v>0</v>
      </c>
      <c r="M79" s="93" t="n">
        <v>6206</v>
      </c>
      <c r="N79" s="93" t="n">
        <v>-6206</v>
      </c>
      <c r="O79" s="92" t="n">
        <f aca="false">K79+H79+E79</f>
        <v>-398</v>
      </c>
      <c r="P79" s="94" t="n">
        <f aca="false">O79/(J79+G79+D79+1)</f>
        <v>-0.0216316104136094</v>
      </c>
      <c r="Q79" s="95"/>
      <c r="R79" s="96" t="s">
        <v>15</v>
      </c>
      <c r="S79" s="97" t="s">
        <v>15</v>
      </c>
      <c r="T79" s="111" t="s">
        <v>15</v>
      </c>
      <c r="U79" s="99" t="s">
        <v>15</v>
      </c>
      <c r="V79" s="0" t="s">
        <v>15</v>
      </c>
      <c r="W79" s="0" t="s">
        <v>15</v>
      </c>
      <c r="X79" s="0" t="s">
        <v>15</v>
      </c>
    </row>
    <row r="80" customFormat="false" ht="12.75" hidden="false" customHeight="false" outlineLevel="0" collapsed="false">
      <c r="A80" s="83" t="n">
        <v>5965</v>
      </c>
      <c r="B80" s="84" t="s">
        <v>17</v>
      </c>
      <c r="C80" s="92" t="n">
        <v>510</v>
      </c>
      <c r="D80" s="93" t="n">
        <v>3</v>
      </c>
      <c r="E80" s="93" t="n">
        <v>507</v>
      </c>
      <c r="F80" s="92" t="n">
        <v>510</v>
      </c>
      <c r="G80" s="93" t="n">
        <v>2</v>
      </c>
      <c r="H80" s="93" t="n">
        <v>508</v>
      </c>
      <c r="I80" s="92" t="n">
        <v>510</v>
      </c>
      <c r="J80" s="93" t="n">
        <v>2</v>
      </c>
      <c r="K80" s="93" t="n">
        <v>508</v>
      </c>
      <c r="L80" s="92" t="n">
        <v>510</v>
      </c>
      <c r="M80" s="93" t="n">
        <v>2</v>
      </c>
      <c r="N80" s="93" t="n">
        <v>508</v>
      </c>
      <c r="O80" s="92" t="n">
        <f aca="false">K80+H80+E80</f>
        <v>1523</v>
      </c>
      <c r="P80" s="94" t="n">
        <f aca="false">O80/(J80+G80+D80+1)</f>
        <v>190.375</v>
      </c>
      <c r="Q80" s="95"/>
      <c r="R80" s="96" t="s">
        <v>15</v>
      </c>
      <c r="S80" s="97" t="s">
        <v>15</v>
      </c>
      <c r="T80" s="111" t="s">
        <v>15</v>
      </c>
      <c r="U80" s="99" t="s">
        <v>48</v>
      </c>
      <c r="V80" s="0" t="s">
        <v>15</v>
      </c>
      <c r="W80" s="0" t="s">
        <v>15</v>
      </c>
      <c r="X80" s="0" t="s">
        <v>48</v>
      </c>
    </row>
    <row r="81" customFormat="false" ht="12.75" hidden="false" customHeight="false" outlineLevel="0" collapsed="false">
      <c r="A81" s="83" t="n">
        <v>5973</v>
      </c>
      <c r="B81" s="84" t="s">
        <v>17</v>
      </c>
      <c r="C81" s="92" t="n">
        <v>166</v>
      </c>
      <c r="D81" s="93" t="n">
        <v>92</v>
      </c>
      <c r="E81" s="93" t="n">
        <v>74</v>
      </c>
      <c r="F81" s="92" t="n">
        <v>166</v>
      </c>
      <c r="G81" s="93" t="n">
        <v>236</v>
      </c>
      <c r="H81" s="93" t="n">
        <v>-70</v>
      </c>
      <c r="I81" s="92" t="n">
        <v>166</v>
      </c>
      <c r="J81" s="93" t="n">
        <v>131</v>
      </c>
      <c r="K81" s="93" t="n">
        <v>35</v>
      </c>
      <c r="L81" s="92" t="n">
        <v>166</v>
      </c>
      <c r="M81" s="93" t="n">
        <v>119</v>
      </c>
      <c r="N81" s="93" t="n">
        <v>47</v>
      </c>
      <c r="O81" s="92" t="n">
        <f aca="false">K81+H81+E81</f>
        <v>39</v>
      </c>
      <c r="P81" s="94" t="n">
        <f aca="false">O81/(J81+G81+D81+1)</f>
        <v>0.0847826086956522</v>
      </c>
      <c r="Q81" s="95"/>
      <c r="R81" s="96" t="s">
        <v>15</v>
      </c>
      <c r="S81" s="97" t="s">
        <v>15</v>
      </c>
      <c r="T81" s="111" t="s">
        <v>15</v>
      </c>
      <c r="U81" s="99" t="s">
        <v>15</v>
      </c>
      <c r="V81" s="0" t="s">
        <v>15</v>
      </c>
      <c r="W81" s="0" t="s">
        <v>15</v>
      </c>
      <c r="X81" s="0" t="s">
        <v>15</v>
      </c>
    </row>
    <row r="82" customFormat="false" ht="12.75" hidden="false" customHeight="false" outlineLevel="0" collapsed="false">
      <c r="A82" s="83" t="n">
        <v>6320</v>
      </c>
      <c r="B82" s="84" t="s">
        <v>17</v>
      </c>
      <c r="C82" s="92" t="n">
        <v>126</v>
      </c>
      <c r="D82" s="93" t="n">
        <v>159</v>
      </c>
      <c r="E82" s="93" t="n">
        <v>-33</v>
      </c>
      <c r="F82" s="92" t="n">
        <v>126</v>
      </c>
      <c r="G82" s="93" t="n">
        <v>146</v>
      </c>
      <c r="H82" s="93" t="n">
        <v>-20</v>
      </c>
      <c r="I82" s="92" t="n">
        <v>0</v>
      </c>
      <c r="J82" s="93" t="n">
        <v>0</v>
      </c>
      <c r="K82" s="93" t="n">
        <v>0</v>
      </c>
      <c r="L82" s="92" t="n">
        <v>0</v>
      </c>
      <c r="M82" s="93" t="n">
        <v>0</v>
      </c>
      <c r="N82" s="93" t="n">
        <v>0</v>
      </c>
      <c r="O82" s="92" t="n">
        <f aca="false">K82+H82+E82</f>
        <v>-53</v>
      </c>
      <c r="P82" s="94" t="n">
        <f aca="false">O82/(J82+G82+D82+1)</f>
        <v>-0.173202614379085</v>
      </c>
      <c r="Q82" s="95"/>
      <c r="R82" s="96" t="s">
        <v>15</v>
      </c>
      <c r="S82" s="97" t="s">
        <v>15</v>
      </c>
      <c r="T82" s="111" t="s">
        <v>15</v>
      </c>
      <c r="U82" s="99" t="s">
        <v>15</v>
      </c>
      <c r="V82" s="0" t="s">
        <v>15</v>
      </c>
      <c r="W82" s="0" t="s">
        <v>15</v>
      </c>
      <c r="X82" s="0" t="s">
        <v>15</v>
      </c>
    </row>
    <row r="83" customFormat="false" ht="12.75" hidden="false" customHeight="false" outlineLevel="0" collapsed="false">
      <c r="A83" s="83" t="n">
        <v>7602</v>
      </c>
      <c r="B83" s="84" t="s">
        <v>17</v>
      </c>
      <c r="C83" s="92" t="n">
        <v>49278</v>
      </c>
      <c r="D83" s="93" t="n">
        <v>41821</v>
      </c>
      <c r="E83" s="93" t="n">
        <v>7457</v>
      </c>
      <c r="F83" s="92" t="n">
        <v>59957</v>
      </c>
      <c r="G83" s="93" t="n">
        <v>40496</v>
      </c>
      <c r="H83" s="93" t="n">
        <v>19461</v>
      </c>
      <c r="I83" s="92" t="n">
        <v>30293</v>
      </c>
      <c r="J83" s="93" t="n">
        <v>36135</v>
      </c>
      <c r="K83" s="93" t="n">
        <v>-5842</v>
      </c>
      <c r="L83" s="92" t="n">
        <v>36371</v>
      </c>
      <c r="M83" s="93" t="n">
        <v>41487</v>
      </c>
      <c r="N83" s="93" t="n">
        <v>-5116</v>
      </c>
      <c r="O83" s="92" t="n">
        <f aca="false">K83+H83+E83</f>
        <v>21076</v>
      </c>
      <c r="P83" s="94" t="n">
        <f aca="false">O83/(J83+G83+D83+1)</f>
        <v>0.17792711033068</v>
      </c>
      <c r="Q83" s="95"/>
      <c r="R83" s="96" t="s">
        <v>48</v>
      </c>
      <c r="S83" s="97" t="s">
        <v>15</v>
      </c>
      <c r="T83" s="111" t="s">
        <v>48</v>
      </c>
      <c r="U83" s="99" t="s">
        <v>48</v>
      </c>
      <c r="V83" s="0" t="s">
        <v>15</v>
      </c>
      <c r="W83" s="0" t="s">
        <v>48</v>
      </c>
      <c r="X83" s="0" t="s">
        <v>48</v>
      </c>
    </row>
    <row r="84" customFormat="false" ht="12.75" hidden="false" customHeight="false" outlineLevel="0" collapsed="false">
      <c r="A84" s="83" t="n">
        <v>7604</v>
      </c>
      <c r="B84" s="84" t="s">
        <v>17</v>
      </c>
      <c r="C84" s="92" t="n">
        <v>55665</v>
      </c>
      <c r="D84" s="93" t="n">
        <v>65337</v>
      </c>
      <c r="E84" s="93" t="n">
        <v>-9672</v>
      </c>
      <c r="F84" s="92" t="n">
        <v>83865</v>
      </c>
      <c r="G84" s="93" t="n">
        <v>69437</v>
      </c>
      <c r="H84" s="93" t="n">
        <v>14428</v>
      </c>
      <c r="I84" s="92" t="n">
        <v>62786</v>
      </c>
      <c r="J84" s="93" t="n">
        <v>68320</v>
      </c>
      <c r="K84" s="93" t="n">
        <v>-5534</v>
      </c>
      <c r="L84" s="92" t="n">
        <v>61497</v>
      </c>
      <c r="M84" s="93" t="n">
        <v>72378</v>
      </c>
      <c r="N84" s="93" t="n">
        <v>-10881</v>
      </c>
      <c r="O84" s="92" t="n">
        <f aca="false">K84+H84+E84</f>
        <v>-778</v>
      </c>
      <c r="P84" s="94" t="n">
        <f aca="false">O84/(J84+G84+D84+1)</f>
        <v>-0.00383071961397376</v>
      </c>
      <c r="Q84" s="95"/>
      <c r="R84" s="96" t="s">
        <v>15</v>
      </c>
      <c r="S84" s="97" t="s">
        <v>15</v>
      </c>
      <c r="T84" s="111" t="s">
        <v>15</v>
      </c>
      <c r="U84" s="99" t="s">
        <v>15</v>
      </c>
      <c r="V84" s="0" t="s">
        <v>15</v>
      </c>
      <c r="W84" s="0" t="s">
        <v>15</v>
      </c>
      <c r="X84" s="0" t="s">
        <v>15</v>
      </c>
    </row>
    <row r="85" customFormat="false" ht="12.75" hidden="false" customHeight="false" outlineLevel="0" collapsed="false">
      <c r="A85" s="83" t="n">
        <v>7610</v>
      </c>
      <c r="B85" s="84" t="s">
        <v>17</v>
      </c>
      <c r="C85" s="92" t="n">
        <v>0</v>
      </c>
      <c r="D85" s="93" t="n">
        <v>0</v>
      </c>
      <c r="E85" s="93" t="n">
        <v>0</v>
      </c>
      <c r="F85" s="92" t="n">
        <v>0</v>
      </c>
      <c r="G85" s="93" t="n">
        <v>0</v>
      </c>
      <c r="H85" s="93" t="n">
        <v>0</v>
      </c>
      <c r="I85" s="92" t="n">
        <v>0</v>
      </c>
      <c r="J85" s="93" t="n">
        <v>0</v>
      </c>
      <c r="K85" s="93" t="n">
        <v>0</v>
      </c>
      <c r="L85" s="92" t="n">
        <v>0</v>
      </c>
      <c r="M85" s="93" t="n">
        <v>0</v>
      </c>
      <c r="N85" s="93" t="n">
        <v>0</v>
      </c>
      <c r="O85" s="92" t="n">
        <f aca="false">K85+H85+E85</f>
        <v>0</v>
      </c>
      <c r="P85" s="94" t="n">
        <f aca="false">O85/(J85+G85+D85+1)</f>
        <v>0</v>
      </c>
      <c r="Q85" s="95"/>
      <c r="R85" s="96" t="s">
        <v>15</v>
      </c>
      <c r="S85" s="97" t="s">
        <v>15</v>
      </c>
      <c r="T85" s="111" t="s">
        <v>15</v>
      </c>
      <c r="U85" s="99" t="s">
        <v>15</v>
      </c>
      <c r="V85" s="0" t="s">
        <v>15</v>
      </c>
      <c r="W85" s="0" t="s">
        <v>15</v>
      </c>
      <c r="X85" s="0" t="s">
        <v>15</v>
      </c>
    </row>
    <row r="86" customFormat="false" ht="12.75" hidden="false" customHeight="false" outlineLevel="0" collapsed="false">
      <c r="A86" s="83" t="n">
        <v>8556</v>
      </c>
      <c r="B86" s="84" t="s">
        <v>17</v>
      </c>
      <c r="C86" s="92" t="n">
        <v>0</v>
      </c>
      <c r="D86" s="93" t="n">
        <v>55</v>
      </c>
      <c r="E86" s="93" t="n">
        <v>-55</v>
      </c>
      <c r="F86" s="92" t="n">
        <v>0</v>
      </c>
      <c r="G86" s="93" t="n">
        <v>56</v>
      </c>
      <c r="H86" s="93" t="n">
        <v>-56</v>
      </c>
      <c r="I86" s="92" t="n">
        <v>0</v>
      </c>
      <c r="J86" s="93" t="n">
        <v>57</v>
      </c>
      <c r="K86" s="93" t="n">
        <v>-57</v>
      </c>
      <c r="L86" s="92" t="n">
        <v>0</v>
      </c>
      <c r="M86" s="93" t="n">
        <v>57</v>
      </c>
      <c r="N86" s="93" t="n">
        <v>-57</v>
      </c>
      <c r="O86" s="92" t="n">
        <f aca="false">K86+H86+E86</f>
        <v>-168</v>
      </c>
      <c r="P86" s="94" t="n">
        <f aca="false">O86/(J86+G86+D86+1)</f>
        <v>-0.994082840236686</v>
      </c>
      <c r="Q86" s="95"/>
      <c r="R86" s="96" t="s">
        <v>15</v>
      </c>
      <c r="S86" s="97" t="s">
        <v>15</v>
      </c>
      <c r="T86" s="111" t="s">
        <v>15</v>
      </c>
      <c r="U86" s="99" t="s">
        <v>15</v>
      </c>
      <c r="V86" s="0" t="s">
        <v>15</v>
      </c>
      <c r="W86" s="0" t="s">
        <v>15</v>
      </c>
      <c r="X86" s="0" t="s">
        <v>15</v>
      </c>
    </row>
    <row r="87" customFormat="false" ht="12.75" hidden="false" customHeight="false" outlineLevel="0" collapsed="false">
      <c r="A87" s="83" t="n">
        <v>8576</v>
      </c>
      <c r="B87" s="84" t="s">
        <v>17</v>
      </c>
      <c r="C87" s="92" t="n">
        <v>0</v>
      </c>
      <c r="D87" s="93" t="n">
        <v>0</v>
      </c>
      <c r="E87" s="93" t="n">
        <v>0</v>
      </c>
      <c r="F87" s="92" t="n">
        <v>0</v>
      </c>
      <c r="G87" s="93" t="n">
        <v>0</v>
      </c>
      <c r="H87" s="93" t="n">
        <v>0</v>
      </c>
      <c r="I87" s="92" t="n">
        <v>0</v>
      </c>
      <c r="J87" s="93" t="n">
        <v>0</v>
      </c>
      <c r="K87" s="93" t="n">
        <v>0</v>
      </c>
      <c r="L87" s="92" t="n">
        <v>0</v>
      </c>
      <c r="M87" s="93" t="n">
        <v>0</v>
      </c>
      <c r="N87" s="93" t="n">
        <v>0</v>
      </c>
      <c r="O87" s="92" t="n">
        <f aca="false">K87+H87+E87</f>
        <v>0</v>
      </c>
      <c r="P87" s="94" t="n">
        <f aca="false">O87/(J87+G87+D87+1)</f>
        <v>0</v>
      </c>
      <c r="Q87" s="95"/>
      <c r="R87" s="96" t="s">
        <v>15</v>
      </c>
      <c r="S87" s="97" t="s">
        <v>15</v>
      </c>
      <c r="T87" s="111" t="s">
        <v>15</v>
      </c>
      <c r="U87" s="99" t="s">
        <v>15</v>
      </c>
      <c r="V87" s="0" t="s">
        <v>15</v>
      </c>
      <c r="W87" s="0" t="s">
        <v>15</v>
      </c>
      <c r="X87" s="0" t="s">
        <v>15</v>
      </c>
    </row>
    <row r="88" customFormat="false" ht="12.75" hidden="false" customHeight="false" outlineLevel="0" collapsed="false">
      <c r="A88" s="83" t="n">
        <v>8577</v>
      </c>
      <c r="B88" s="84" t="s">
        <v>17</v>
      </c>
      <c r="C88" s="92" t="n">
        <v>0</v>
      </c>
      <c r="D88" s="93" t="n">
        <v>0</v>
      </c>
      <c r="E88" s="93" t="n">
        <v>0</v>
      </c>
      <c r="F88" s="92" t="n">
        <v>0</v>
      </c>
      <c r="G88" s="93" t="n">
        <v>0</v>
      </c>
      <c r="H88" s="93" t="n">
        <v>0</v>
      </c>
      <c r="I88" s="92" t="n">
        <v>0</v>
      </c>
      <c r="J88" s="93" t="n">
        <v>0</v>
      </c>
      <c r="K88" s="93" t="n">
        <v>0</v>
      </c>
      <c r="L88" s="92" t="n">
        <v>0</v>
      </c>
      <c r="M88" s="93" t="n">
        <v>0</v>
      </c>
      <c r="N88" s="93" t="n">
        <v>0</v>
      </c>
      <c r="O88" s="92" t="n">
        <f aca="false">K88+H88+E88</f>
        <v>0</v>
      </c>
      <c r="P88" s="94" t="n">
        <f aca="false">O88/(J88+G88+D88+1)</f>
        <v>0</v>
      </c>
      <c r="Q88" s="95"/>
      <c r="R88" s="96" t="s">
        <v>15</v>
      </c>
      <c r="S88" s="97" t="s">
        <v>15</v>
      </c>
      <c r="T88" s="111" t="s">
        <v>15</v>
      </c>
      <c r="U88" s="99" t="s">
        <v>15</v>
      </c>
      <c r="V88" s="0" t="s">
        <v>15</v>
      </c>
      <c r="W88" s="0" t="s">
        <v>15</v>
      </c>
      <c r="X88" s="0" t="s">
        <v>15</v>
      </c>
    </row>
    <row r="89" customFormat="false" ht="12.75" hidden="false" customHeight="false" outlineLevel="0" collapsed="false">
      <c r="A89" s="83" t="n">
        <v>8578</v>
      </c>
      <c r="B89" s="84" t="s">
        <v>17</v>
      </c>
      <c r="C89" s="92" t="n">
        <v>0</v>
      </c>
      <c r="D89" s="93" t="n">
        <v>0</v>
      </c>
      <c r="E89" s="93" t="n">
        <v>0</v>
      </c>
      <c r="F89" s="92" t="n">
        <v>0</v>
      </c>
      <c r="G89" s="93" t="n">
        <v>0</v>
      </c>
      <c r="H89" s="93" t="n">
        <v>0</v>
      </c>
      <c r="I89" s="92" t="n">
        <v>0</v>
      </c>
      <c r="J89" s="93" t="n">
        <v>0</v>
      </c>
      <c r="K89" s="93" t="n">
        <v>0</v>
      </c>
      <c r="L89" s="92" t="n">
        <v>0</v>
      </c>
      <c r="M89" s="93" t="n">
        <v>0</v>
      </c>
      <c r="N89" s="93" t="n">
        <v>0</v>
      </c>
      <c r="O89" s="92" t="n">
        <f aca="false">K89+H89+E89</f>
        <v>0</v>
      </c>
      <c r="P89" s="94" t="n">
        <f aca="false">O89/(J89+G89+D89+1)</f>
        <v>0</v>
      </c>
      <c r="Q89" s="95"/>
      <c r="R89" s="96" t="s">
        <v>15</v>
      </c>
      <c r="S89" s="97" t="s">
        <v>15</v>
      </c>
      <c r="T89" s="111" t="s">
        <v>15</v>
      </c>
      <c r="U89" s="99" t="s">
        <v>15</v>
      </c>
      <c r="V89" s="0" t="s">
        <v>15</v>
      </c>
      <c r="W89" s="0" t="s">
        <v>15</v>
      </c>
      <c r="X89" s="0" t="s">
        <v>15</v>
      </c>
    </row>
    <row r="90" customFormat="false" ht="12.75" hidden="false" customHeight="false" outlineLevel="0" collapsed="false">
      <c r="A90" s="83" t="n">
        <v>8579</v>
      </c>
      <c r="B90" s="84" t="s">
        <v>17</v>
      </c>
      <c r="C90" s="92" t="n">
        <v>0</v>
      </c>
      <c r="D90" s="93" t="n">
        <v>0</v>
      </c>
      <c r="E90" s="93" t="n">
        <v>0</v>
      </c>
      <c r="F90" s="92" t="n">
        <v>0</v>
      </c>
      <c r="G90" s="93" t="n">
        <v>0</v>
      </c>
      <c r="H90" s="93" t="n">
        <v>0</v>
      </c>
      <c r="I90" s="92" t="n">
        <v>0</v>
      </c>
      <c r="J90" s="93" t="n">
        <v>0</v>
      </c>
      <c r="K90" s="93" t="n">
        <v>0</v>
      </c>
      <c r="L90" s="92" t="n">
        <v>0</v>
      </c>
      <c r="M90" s="93" t="n">
        <v>0</v>
      </c>
      <c r="N90" s="93" t="n">
        <v>0</v>
      </c>
      <c r="O90" s="92" t="n">
        <f aca="false">K90+H90+E90</f>
        <v>0</v>
      </c>
      <c r="P90" s="94" t="n">
        <f aca="false">O90/(J90+G90+D90+1)</f>
        <v>0</v>
      </c>
      <c r="Q90" s="95"/>
      <c r="R90" s="96" t="s">
        <v>15</v>
      </c>
      <c r="S90" s="97" t="s">
        <v>15</v>
      </c>
      <c r="T90" s="111" t="s">
        <v>15</v>
      </c>
      <c r="U90" s="99" t="s">
        <v>15</v>
      </c>
      <c r="V90" s="0" t="s">
        <v>15</v>
      </c>
      <c r="W90" s="0" t="s">
        <v>15</v>
      </c>
      <c r="X90" s="0" t="s">
        <v>15</v>
      </c>
    </row>
    <row r="91" customFormat="false" ht="12.75" hidden="false" customHeight="false" outlineLevel="0" collapsed="false">
      <c r="A91" s="83" t="n">
        <v>8580</v>
      </c>
      <c r="B91" s="84" t="s">
        <v>17</v>
      </c>
      <c r="C91" s="92" t="n">
        <v>0</v>
      </c>
      <c r="D91" s="93" t="n">
        <v>0</v>
      </c>
      <c r="E91" s="93" t="n">
        <v>0</v>
      </c>
      <c r="F91" s="92" t="n">
        <v>0</v>
      </c>
      <c r="G91" s="93" t="n">
        <v>0</v>
      </c>
      <c r="H91" s="93" t="n">
        <v>0</v>
      </c>
      <c r="I91" s="92" t="n">
        <v>0</v>
      </c>
      <c r="J91" s="93" t="n">
        <v>0</v>
      </c>
      <c r="K91" s="93" t="n">
        <v>0</v>
      </c>
      <c r="L91" s="92" t="n">
        <v>0</v>
      </c>
      <c r="M91" s="93" t="n">
        <v>0</v>
      </c>
      <c r="N91" s="93" t="n">
        <v>0</v>
      </c>
      <c r="O91" s="92" t="n">
        <f aca="false">K91+H91+E91</f>
        <v>0</v>
      </c>
      <c r="P91" s="94" t="n">
        <f aca="false">O91/(J91+G91+D91+1)</f>
        <v>0</v>
      </c>
      <c r="Q91" s="95"/>
      <c r="R91" s="96" t="s">
        <v>15</v>
      </c>
      <c r="S91" s="97" t="s">
        <v>15</v>
      </c>
      <c r="T91" s="111" t="s">
        <v>15</v>
      </c>
      <c r="U91" s="99" t="s">
        <v>15</v>
      </c>
      <c r="V91" s="0" t="s">
        <v>15</v>
      </c>
      <c r="W91" s="0" t="s">
        <v>15</v>
      </c>
      <c r="X91" s="0" t="s">
        <v>15</v>
      </c>
    </row>
    <row r="92" customFormat="false" ht="12.75" hidden="false" customHeight="false" outlineLevel="0" collapsed="false">
      <c r="A92" s="83" t="n">
        <v>8916</v>
      </c>
      <c r="B92" s="84" t="s">
        <v>17</v>
      </c>
      <c r="C92" s="92" t="n">
        <v>0</v>
      </c>
      <c r="D92" s="93" t="n">
        <v>13</v>
      </c>
      <c r="E92" s="93" t="n">
        <v>-13</v>
      </c>
      <c r="F92" s="92" t="n">
        <v>0</v>
      </c>
      <c r="G92" s="93" t="n">
        <v>23</v>
      </c>
      <c r="H92" s="93" t="n">
        <v>-23</v>
      </c>
      <c r="I92" s="92" t="n">
        <v>0</v>
      </c>
      <c r="J92" s="93" t="n">
        <v>2</v>
      </c>
      <c r="K92" s="93" t="n">
        <v>-2</v>
      </c>
      <c r="L92" s="92" t="n">
        <v>0</v>
      </c>
      <c r="M92" s="93" t="n">
        <v>21</v>
      </c>
      <c r="N92" s="93" t="n">
        <v>-21</v>
      </c>
      <c r="O92" s="92" t="n">
        <f aca="false">K92+H92+E92</f>
        <v>-38</v>
      </c>
      <c r="P92" s="94" t="n">
        <f aca="false">O92/(J92+G92+D92+1)</f>
        <v>-0.974358974358974</v>
      </c>
      <c r="Q92" s="95"/>
      <c r="R92" s="96" t="s">
        <v>15</v>
      </c>
      <c r="S92" s="97" t="s">
        <v>15</v>
      </c>
      <c r="T92" s="111" t="s">
        <v>15</v>
      </c>
      <c r="U92" s="99" t="s">
        <v>15</v>
      </c>
      <c r="V92" s="0" t="s">
        <v>15</v>
      </c>
      <c r="W92" s="0" t="s">
        <v>15</v>
      </c>
      <c r="X92" s="0" t="s">
        <v>15</v>
      </c>
    </row>
    <row r="93" customFormat="false" ht="12.75" hidden="false" customHeight="false" outlineLevel="0" collapsed="false">
      <c r="A93" s="83" t="n">
        <v>11558</v>
      </c>
      <c r="B93" s="84" t="s">
        <v>17</v>
      </c>
      <c r="C93" s="92" t="n">
        <v>0</v>
      </c>
      <c r="D93" s="93" t="n">
        <v>115</v>
      </c>
      <c r="E93" s="93" t="n">
        <v>-115</v>
      </c>
      <c r="F93" s="92" t="n">
        <v>0</v>
      </c>
      <c r="G93" s="93" t="n">
        <v>103</v>
      </c>
      <c r="H93" s="93" t="n">
        <v>-103</v>
      </c>
      <c r="I93" s="92" t="n">
        <v>0</v>
      </c>
      <c r="J93" s="93" t="n">
        <v>97</v>
      </c>
      <c r="K93" s="93" t="n">
        <v>-97</v>
      </c>
      <c r="L93" s="92" t="n">
        <v>0</v>
      </c>
      <c r="M93" s="93" t="n">
        <v>85</v>
      </c>
      <c r="N93" s="93" t="n">
        <v>-85</v>
      </c>
      <c r="O93" s="92" t="n">
        <f aca="false">K93+H93+E93</f>
        <v>-315</v>
      </c>
      <c r="P93" s="94" t="n">
        <f aca="false">O93/(J93+G93+D93+1)</f>
        <v>-0.996835443037975</v>
      </c>
      <c r="Q93" s="95"/>
      <c r="R93" s="96" t="s">
        <v>15</v>
      </c>
      <c r="S93" s="97" t="s">
        <v>15</v>
      </c>
      <c r="T93" s="111" t="s">
        <v>15</v>
      </c>
      <c r="U93" s="99" t="s">
        <v>15</v>
      </c>
      <c r="V93" s="0" t="s">
        <v>15</v>
      </c>
      <c r="W93" s="0" t="s">
        <v>15</v>
      </c>
      <c r="X93" s="0" t="s">
        <v>15</v>
      </c>
    </row>
    <row r="94" customFormat="false" ht="12.75" hidden="false" customHeight="false" outlineLevel="0" collapsed="false">
      <c r="A94" s="83" t="n">
        <v>12837</v>
      </c>
      <c r="B94" s="84" t="s">
        <v>17</v>
      </c>
      <c r="C94" s="92" t="n">
        <v>0</v>
      </c>
      <c r="D94" s="93" t="n">
        <v>0</v>
      </c>
      <c r="E94" s="93" t="n">
        <v>0</v>
      </c>
      <c r="F94" s="92" t="n">
        <v>0</v>
      </c>
      <c r="G94" s="93" t="n">
        <v>0</v>
      </c>
      <c r="H94" s="93" t="n">
        <v>0</v>
      </c>
      <c r="I94" s="92" t="n">
        <v>0</v>
      </c>
      <c r="J94" s="93" t="n">
        <v>0</v>
      </c>
      <c r="K94" s="93" t="n">
        <v>0</v>
      </c>
      <c r="L94" s="92" t="n">
        <v>0</v>
      </c>
      <c r="M94" s="93" t="n">
        <v>0</v>
      </c>
      <c r="N94" s="93" t="n">
        <v>0</v>
      </c>
      <c r="O94" s="92" t="n">
        <f aca="false">K94+H94+E94</f>
        <v>0</v>
      </c>
      <c r="P94" s="94" t="n">
        <f aca="false">O94/(J94+G94+D94+1)</f>
        <v>0</v>
      </c>
      <c r="Q94" s="95"/>
      <c r="R94" s="96" t="s">
        <v>15</v>
      </c>
      <c r="S94" s="97" t="s">
        <v>15</v>
      </c>
      <c r="T94" s="111" t="s">
        <v>15</v>
      </c>
      <c r="U94" s="99" t="s">
        <v>15</v>
      </c>
      <c r="V94" s="0" t="s">
        <v>15</v>
      </c>
      <c r="W94" s="0" t="s">
        <v>15</v>
      </c>
      <c r="X94" s="0" t="s">
        <v>15</v>
      </c>
    </row>
    <row r="95" customFormat="false" ht="12.75" hidden="false" customHeight="false" outlineLevel="0" collapsed="false">
      <c r="A95" s="83" t="n">
        <v>12956</v>
      </c>
      <c r="B95" s="84" t="s">
        <v>17</v>
      </c>
      <c r="C95" s="92" t="n">
        <v>65</v>
      </c>
      <c r="D95" s="93" t="n">
        <v>2</v>
      </c>
      <c r="E95" s="93" t="n">
        <v>63</v>
      </c>
      <c r="F95" s="92" t="n">
        <v>65</v>
      </c>
      <c r="G95" s="93" t="n">
        <v>19</v>
      </c>
      <c r="H95" s="93" t="n">
        <v>46</v>
      </c>
      <c r="I95" s="92" t="n">
        <v>0</v>
      </c>
      <c r="J95" s="93" t="n">
        <v>1</v>
      </c>
      <c r="K95" s="93" t="n">
        <v>-1</v>
      </c>
      <c r="L95" s="92" t="n">
        <v>0</v>
      </c>
      <c r="M95" s="93" t="n">
        <v>2</v>
      </c>
      <c r="N95" s="93" t="n">
        <v>-2</v>
      </c>
      <c r="O95" s="92" t="n">
        <f aca="false">K95+H95+E95</f>
        <v>108</v>
      </c>
      <c r="P95" s="94" t="n">
        <f aca="false">O95/(J95+G95+D95+1)</f>
        <v>4.69565217391304</v>
      </c>
      <c r="Q95" s="95"/>
      <c r="R95" s="96" t="s">
        <v>15</v>
      </c>
      <c r="S95" s="97" t="s">
        <v>15</v>
      </c>
      <c r="T95" s="111" t="s">
        <v>15</v>
      </c>
      <c r="U95" s="99" t="s">
        <v>48</v>
      </c>
      <c r="V95" s="0" t="s">
        <v>15</v>
      </c>
      <c r="W95" s="0" t="s">
        <v>15</v>
      </c>
      <c r="X95" s="0" t="s">
        <v>48</v>
      </c>
    </row>
    <row r="96" customFormat="false" ht="12.75" hidden="false" customHeight="false" outlineLevel="0" collapsed="false">
      <c r="A96" s="83" t="n">
        <v>13556</v>
      </c>
      <c r="B96" s="84" t="s">
        <v>17</v>
      </c>
      <c r="C96" s="92" t="n">
        <v>0</v>
      </c>
      <c r="D96" s="93" t="n">
        <v>99</v>
      </c>
      <c r="E96" s="93" t="n">
        <v>-99</v>
      </c>
      <c r="F96" s="92" t="n">
        <v>0</v>
      </c>
      <c r="G96" s="93" t="n">
        <v>52</v>
      </c>
      <c r="H96" s="93" t="n">
        <v>-52</v>
      </c>
      <c r="I96" s="92" t="n">
        <v>0</v>
      </c>
      <c r="J96" s="93" t="n">
        <v>0</v>
      </c>
      <c r="K96" s="93" t="n">
        <v>0</v>
      </c>
      <c r="L96" s="92" t="n">
        <v>0</v>
      </c>
      <c r="M96" s="93" t="n">
        <v>0</v>
      </c>
      <c r="N96" s="93" t="n">
        <v>0</v>
      </c>
      <c r="O96" s="92" t="n">
        <f aca="false">K96+H96+E96</f>
        <v>-151</v>
      </c>
      <c r="P96" s="94" t="n">
        <f aca="false">O96/(J96+G96+D96+1)</f>
        <v>-0.993421052631579</v>
      </c>
      <c r="Q96" s="95"/>
      <c r="R96" s="96" t="s">
        <v>15</v>
      </c>
      <c r="S96" s="97" t="s">
        <v>15</v>
      </c>
      <c r="T96" s="111" t="s">
        <v>15</v>
      </c>
      <c r="U96" s="99" t="s">
        <v>15</v>
      </c>
      <c r="V96" s="0" t="s">
        <v>15</v>
      </c>
      <c r="W96" s="0" t="s">
        <v>15</v>
      </c>
      <c r="X96" s="0" t="s">
        <v>15</v>
      </c>
    </row>
    <row r="97" customFormat="false" ht="12.75" hidden="false" customHeight="false" outlineLevel="0" collapsed="false">
      <c r="A97" s="83" t="n">
        <v>17927</v>
      </c>
      <c r="B97" s="84" t="s">
        <v>17</v>
      </c>
      <c r="C97" s="92" t="n">
        <v>175</v>
      </c>
      <c r="D97" s="93" t="n">
        <v>162</v>
      </c>
      <c r="E97" s="93" t="n">
        <v>13</v>
      </c>
      <c r="F97" s="92" t="n">
        <v>175</v>
      </c>
      <c r="G97" s="93" t="n">
        <v>207</v>
      </c>
      <c r="H97" s="93" t="n">
        <v>-32</v>
      </c>
      <c r="I97" s="92" t="n">
        <v>0</v>
      </c>
      <c r="J97" s="93" t="n">
        <v>0</v>
      </c>
      <c r="K97" s="93" t="n">
        <v>0</v>
      </c>
      <c r="L97" s="92" t="n">
        <v>0</v>
      </c>
      <c r="M97" s="93" t="n">
        <v>0</v>
      </c>
      <c r="N97" s="93" t="n">
        <v>0</v>
      </c>
      <c r="O97" s="92" t="n">
        <f aca="false">K97+H97+E97</f>
        <v>-19</v>
      </c>
      <c r="P97" s="94" t="n">
        <f aca="false">O97/(J97+G97+D97+1)</f>
        <v>-0.0513513513513514</v>
      </c>
      <c r="Q97" s="95"/>
      <c r="R97" s="96" t="s">
        <v>15</v>
      </c>
      <c r="S97" s="97" t="s">
        <v>15</v>
      </c>
      <c r="T97" s="111" t="s">
        <v>15</v>
      </c>
      <c r="U97" s="99" t="s">
        <v>15</v>
      </c>
      <c r="V97" s="0" t="s">
        <v>15</v>
      </c>
      <c r="W97" s="0" t="s">
        <v>15</v>
      </c>
      <c r="X97" s="0" t="s">
        <v>15</v>
      </c>
    </row>
    <row r="98" customFormat="false" ht="12.75" hidden="false" customHeight="false" outlineLevel="0" collapsed="false">
      <c r="A98" s="83" t="n">
        <v>18586</v>
      </c>
      <c r="B98" s="84" t="s">
        <v>17</v>
      </c>
      <c r="C98" s="92" t="n">
        <v>0</v>
      </c>
      <c r="D98" s="93" t="n">
        <v>0</v>
      </c>
      <c r="E98" s="93" t="n">
        <v>0</v>
      </c>
      <c r="F98" s="92" t="n">
        <v>0</v>
      </c>
      <c r="G98" s="93" t="n">
        <v>0</v>
      </c>
      <c r="H98" s="93" t="n">
        <v>0</v>
      </c>
      <c r="I98" s="92" t="n">
        <v>0</v>
      </c>
      <c r="J98" s="93" t="n">
        <v>0</v>
      </c>
      <c r="K98" s="93" t="n">
        <v>0</v>
      </c>
      <c r="L98" s="92" t="n">
        <v>0</v>
      </c>
      <c r="M98" s="93" t="n">
        <v>0</v>
      </c>
      <c r="N98" s="93" t="n">
        <v>0</v>
      </c>
      <c r="O98" s="92" t="n">
        <f aca="false">K98+H98+E98</f>
        <v>0</v>
      </c>
      <c r="P98" s="94" t="n">
        <f aca="false">O98/(J98+G98+D98+1)</f>
        <v>0</v>
      </c>
      <c r="Q98" s="95"/>
      <c r="R98" s="96" t="s">
        <v>15</v>
      </c>
      <c r="S98" s="97" t="s">
        <v>15</v>
      </c>
      <c r="T98" s="111" t="s">
        <v>15</v>
      </c>
      <c r="U98" s="99" t="s">
        <v>15</v>
      </c>
      <c r="V98" s="0" t="s">
        <v>15</v>
      </c>
      <c r="W98" s="0" t="s">
        <v>15</v>
      </c>
      <c r="X98" s="0" t="s">
        <v>15</v>
      </c>
    </row>
    <row r="99" customFormat="false" ht="12.75" hidden="false" customHeight="false" outlineLevel="0" collapsed="false">
      <c r="A99" s="83" t="n">
        <v>25381</v>
      </c>
      <c r="B99" s="84" t="s">
        <v>17</v>
      </c>
      <c r="C99" s="92" t="n">
        <v>0</v>
      </c>
      <c r="D99" s="93" t="n">
        <v>0</v>
      </c>
      <c r="E99" s="93" t="n">
        <v>0</v>
      </c>
      <c r="F99" s="92" t="n">
        <v>0</v>
      </c>
      <c r="G99" s="93" t="n">
        <v>0</v>
      </c>
      <c r="H99" s="93" t="n">
        <v>0</v>
      </c>
      <c r="I99" s="92" t="n">
        <v>0</v>
      </c>
      <c r="J99" s="93" t="n">
        <v>0</v>
      </c>
      <c r="K99" s="93" t="n">
        <v>0</v>
      </c>
      <c r="L99" s="92" t="n">
        <v>0</v>
      </c>
      <c r="M99" s="93" t="n">
        <v>0</v>
      </c>
      <c r="N99" s="93" t="n">
        <v>0</v>
      </c>
      <c r="O99" s="92" t="n">
        <f aca="false">K99+H99+E99</f>
        <v>0</v>
      </c>
      <c r="P99" s="94" t="n">
        <f aca="false">O99/(J99+G99+D99+1)</f>
        <v>0</v>
      </c>
      <c r="Q99" s="95"/>
      <c r="R99" s="96" t="s">
        <v>15</v>
      </c>
      <c r="S99" s="97" t="s">
        <v>15</v>
      </c>
      <c r="T99" s="111" t="s">
        <v>15</v>
      </c>
      <c r="U99" s="99" t="s">
        <v>15</v>
      </c>
      <c r="V99" s="0" t="s">
        <v>15</v>
      </c>
      <c r="W99" s="0" t="s">
        <v>15</v>
      </c>
      <c r="X99" s="0" t="s">
        <v>15</v>
      </c>
    </row>
    <row r="100" customFormat="false" ht="12.75" hidden="false" customHeight="false" outlineLevel="0" collapsed="false">
      <c r="A100" s="83" t="n">
        <v>25541</v>
      </c>
      <c r="B100" s="84" t="s">
        <v>17</v>
      </c>
      <c r="C100" s="92" t="n">
        <v>110</v>
      </c>
      <c r="D100" s="93" t="n">
        <v>132</v>
      </c>
      <c r="E100" s="93" t="n">
        <v>-22</v>
      </c>
      <c r="F100" s="92" t="n">
        <v>110</v>
      </c>
      <c r="G100" s="93" t="n">
        <v>37</v>
      </c>
      <c r="H100" s="93" t="n">
        <v>73</v>
      </c>
      <c r="I100" s="92" t="n">
        <v>0</v>
      </c>
      <c r="J100" s="93" t="n">
        <v>0</v>
      </c>
      <c r="K100" s="93" t="n">
        <v>0</v>
      </c>
      <c r="L100" s="92" t="n">
        <v>0</v>
      </c>
      <c r="M100" s="93" t="n">
        <v>0</v>
      </c>
      <c r="N100" s="93" t="n">
        <v>0</v>
      </c>
      <c r="O100" s="92" t="n">
        <f aca="false">K100+H100+E100</f>
        <v>51</v>
      </c>
      <c r="P100" s="94" t="n">
        <f aca="false">O100/(J100+G100+D100+1)</f>
        <v>0.3</v>
      </c>
      <c r="Q100" s="95"/>
      <c r="R100" s="96" t="s">
        <v>15</v>
      </c>
      <c r="S100" s="97" t="s">
        <v>15</v>
      </c>
      <c r="T100" s="111" t="s">
        <v>15</v>
      </c>
      <c r="U100" s="99" t="s">
        <v>48</v>
      </c>
      <c r="V100" s="0" t="s">
        <v>15</v>
      </c>
      <c r="W100" s="0" t="s">
        <v>15</v>
      </c>
      <c r="X100" s="0" t="s">
        <v>48</v>
      </c>
    </row>
    <row r="101" customFormat="false" ht="12.75" hidden="false" customHeight="false" outlineLevel="0" collapsed="false">
      <c r="A101" s="83" t="n">
        <v>29329</v>
      </c>
      <c r="B101" s="84" t="s">
        <v>17</v>
      </c>
      <c r="C101" s="92" t="n">
        <v>50</v>
      </c>
      <c r="D101" s="93" t="n">
        <v>5</v>
      </c>
      <c r="E101" s="93" t="n">
        <v>45</v>
      </c>
      <c r="F101" s="92" t="n">
        <v>0</v>
      </c>
      <c r="G101" s="93" t="n">
        <v>3</v>
      </c>
      <c r="H101" s="93" t="n">
        <v>-3</v>
      </c>
      <c r="I101" s="92" t="n">
        <v>0</v>
      </c>
      <c r="J101" s="93" t="n">
        <v>4</v>
      </c>
      <c r="K101" s="93" t="n">
        <v>-4</v>
      </c>
      <c r="L101" s="92" t="n">
        <v>0</v>
      </c>
      <c r="M101" s="93" t="n">
        <v>6</v>
      </c>
      <c r="N101" s="93" t="n">
        <v>-6</v>
      </c>
      <c r="O101" s="92" t="n">
        <f aca="false">K101+H101+E101</f>
        <v>38</v>
      </c>
      <c r="P101" s="94" t="n">
        <f aca="false">O101/(J101+G101+D101+1)</f>
        <v>2.92307692307692</v>
      </c>
      <c r="Q101" s="95"/>
      <c r="R101" s="96" t="s">
        <v>15</v>
      </c>
      <c r="S101" s="97" t="s">
        <v>15</v>
      </c>
      <c r="T101" s="111" t="s">
        <v>15</v>
      </c>
      <c r="U101" s="99" t="s">
        <v>48</v>
      </c>
      <c r="V101" s="0" t="s">
        <v>15</v>
      </c>
      <c r="W101" s="0" t="s">
        <v>15</v>
      </c>
      <c r="X101" s="0" t="s">
        <v>48</v>
      </c>
    </row>
    <row r="102" customFormat="false" ht="12.75" hidden="false" customHeight="false" outlineLevel="0" collapsed="false">
      <c r="A102" s="83" t="n">
        <v>30511</v>
      </c>
      <c r="B102" s="84" t="s">
        <v>17</v>
      </c>
      <c r="C102" s="92" t="n">
        <v>50</v>
      </c>
      <c r="D102" s="93" t="n">
        <v>294</v>
      </c>
      <c r="E102" s="93" t="n">
        <v>-244</v>
      </c>
      <c r="F102" s="92" t="n">
        <v>840</v>
      </c>
      <c r="G102" s="93" t="n">
        <v>170</v>
      </c>
      <c r="H102" s="93" t="n">
        <v>670</v>
      </c>
      <c r="I102" s="92" t="n">
        <v>300</v>
      </c>
      <c r="J102" s="93" t="n">
        <v>0</v>
      </c>
      <c r="K102" s="93" t="n">
        <v>300</v>
      </c>
      <c r="L102" s="92" t="n">
        <v>300</v>
      </c>
      <c r="M102" s="93" t="n">
        <v>0</v>
      </c>
      <c r="N102" s="93" t="n">
        <v>300</v>
      </c>
      <c r="O102" s="92" t="n">
        <f aca="false">K102+H102+E102</f>
        <v>726</v>
      </c>
      <c r="P102" s="94" t="n">
        <f aca="false">O102/(J102+G102+D102+1)</f>
        <v>1.56129032258065</v>
      </c>
      <c r="Q102" s="95"/>
      <c r="R102" s="96" t="s">
        <v>15</v>
      </c>
      <c r="S102" s="97" t="s">
        <v>15</v>
      </c>
      <c r="T102" s="111" t="s">
        <v>15</v>
      </c>
      <c r="U102" s="99" t="s">
        <v>48</v>
      </c>
      <c r="V102" s="0" t="s">
        <v>15</v>
      </c>
      <c r="W102" s="0" t="s">
        <v>15</v>
      </c>
      <c r="X102" s="0" t="s">
        <v>48</v>
      </c>
    </row>
    <row r="103" customFormat="false" ht="12.75" hidden="false" customHeight="false" outlineLevel="0" collapsed="false">
      <c r="A103" s="83" t="n">
        <v>32594</v>
      </c>
      <c r="B103" s="84" t="s">
        <v>17</v>
      </c>
      <c r="C103" s="92" t="n">
        <v>0</v>
      </c>
      <c r="D103" s="93" t="n">
        <v>0</v>
      </c>
      <c r="E103" s="93" t="n">
        <v>0</v>
      </c>
      <c r="F103" s="92" t="n">
        <v>0</v>
      </c>
      <c r="G103" s="93" t="n">
        <v>0</v>
      </c>
      <c r="H103" s="93" t="n">
        <v>0</v>
      </c>
      <c r="I103" s="92" t="n">
        <v>0</v>
      </c>
      <c r="J103" s="93" t="n">
        <v>0</v>
      </c>
      <c r="K103" s="93" t="n">
        <v>0</v>
      </c>
      <c r="L103" s="92" t="n">
        <v>0</v>
      </c>
      <c r="M103" s="93" t="n">
        <v>0</v>
      </c>
      <c r="N103" s="93" t="n">
        <v>0</v>
      </c>
      <c r="O103" s="92" t="n">
        <f aca="false">K103+H103+E103</f>
        <v>0</v>
      </c>
      <c r="P103" s="94" t="n">
        <f aca="false">O103/(J103+G103+D103+1)</f>
        <v>0</v>
      </c>
      <c r="Q103" s="95"/>
      <c r="R103" s="96" t="s">
        <v>15</v>
      </c>
      <c r="S103" s="97" t="s">
        <v>15</v>
      </c>
      <c r="T103" s="111" t="s">
        <v>15</v>
      </c>
      <c r="U103" s="99" t="s">
        <v>15</v>
      </c>
      <c r="V103" s="0" t="s">
        <v>15</v>
      </c>
      <c r="W103" s="0" t="s">
        <v>15</v>
      </c>
      <c r="X103" s="0" t="s">
        <v>15</v>
      </c>
    </row>
    <row r="104" customFormat="false" ht="12.75" hidden="false" customHeight="false" outlineLevel="0" collapsed="false">
      <c r="A104" s="83" t="n">
        <v>34866</v>
      </c>
      <c r="B104" s="84" t="s">
        <v>17</v>
      </c>
      <c r="C104" s="92" t="n">
        <v>1125</v>
      </c>
      <c r="D104" s="93" t="n">
        <v>869</v>
      </c>
      <c r="E104" s="93" t="n">
        <v>256</v>
      </c>
      <c r="F104" s="92" t="n">
        <v>1125</v>
      </c>
      <c r="G104" s="93" t="n">
        <v>870</v>
      </c>
      <c r="H104" s="93" t="n">
        <v>255</v>
      </c>
      <c r="I104" s="92" t="n">
        <v>1125</v>
      </c>
      <c r="J104" s="93" t="n">
        <v>865</v>
      </c>
      <c r="K104" s="93" t="n">
        <v>260</v>
      </c>
      <c r="L104" s="92" t="n">
        <v>1125</v>
      </c>
      <c r="M104" s="93" t="n">
        <v>866</v>
      </c>
      <c r="N104" s="93" t="n">
        <v>259</v>
      </c>
      <c r="O104" s="92" t="n">
        <f aca="false">K104+H104+E104</f>
        <v>771</v>
      </c>
      <c r="P104" s="94" t="n">
        <f aca="false">O104/(J104+G104+D104+1)</f>
        <v>0.295969289827255</v>
      </c>
      <c r="Q104" s="95"/>
      <c r="R104" s="96" t="s">
        <v>15</v>
      </c>
      <c r="S104" s="97" t="s">
        <v>15</v>
      </c>
      <c r="T104" s="111" t="s">
        <v>15</v>
      </c>
      <c r="U104" s="99" t="s">
        <v>48</v>
      </c>
      <c r="V104" s="0" t="s">
        <v>15</v>
      </c>
      <c r="W104" s="0" t="s">
        <v>15</v>
      </c>
      <c r="X104" s="0" t="s">
        <v>48</v>
      </c>
    </row>
    <row r="105" customFormat="false" ht="12.75" hidden="false" customHeight="false" outlineLevel="0" collapsed="false">
      <c r="A105" s="83" t="n">
        <v>42988</v>
      </c>
      <c r="B105" s="84" t="s">
        <v>17</v>
      </c>
      <c r="C105" s="92" t="n">
        <v>0</v>
      </c>
      <c r="D105" s="93" t="n">
        <v>0</v>
      </c>
      <c r="E105" s="93" t="n">
        <v>0</v>
      </c>
      <c r="F105" s="92" t="n">
        <v>0</v>
      </c>
      <c r="G105" s="93" t="n">
        <v>5802</v>
      </c>
      <c r="H105" s="93" t="n">
        <v>-5802</v>
      </c>
      <c r="I105" s="92" t="n">
        <v>0</v>
      </c>
      <c r="J105" s="93" t="n">
        <v>0</v>
      </c>
      <c r="K105" s="93" t="n">
        <v>0</v>
      </c>
      <c r="L105" s="92" t="n">
        <v>0</v>
      </c>
      <c r="M105" s="93" t="n">
        <v>1442</v>
      </c>
      <c r="N105" s="93" t="n">
        <v>-1442</v>
      </c>
      <c r="O105" s="92" t="n">
        <f aca="false">K105+H105+E105</f>
        <v>-5802</v>
      </c>
      <c r="P105" s="94" t="n">
        <f aca="false">O105/(J105+G105+D105+1)</f>
        <v>-0.999827675340341</v>
      </c>
      <c r="Q105" s="95"/>
      <c r="R105" s="96" t="s">
        <v>15</v>
      </c>
      <c r="S105" s="97" t="s">
        <v>15</v>
      </c>
      <c r="T105" s="111" t="s">
        <v>15</v>
      </c>
      <c r="U105" s="99" t="s">
        <v>15</v>
      </c>
      <c r="V105" s="0" t="s">
        <v>15</v>
      </c>
      <c r="W105" s="0" t="s">
        <v>15</v>
      </c>
      <c r="X105" s="0" t="s">
        <v>15</v>
      </c>
    </row>
    <row r="106" customFormat="false" ht="12.75" hidden="false" customHeight="false" outlineLevel="0" collapsed="false">
      <c r="A106" s="83" t="n">
        <v>45806</v>
      </c>
      <c r="B106" s="84" t="s">
        <v>17</v>
      </c>
      <c r="C106" s="92" t="n">
        <v>0</v>
      </c>
      <c r="D106" s="93" t="n">
        <v>0</v>
      </c>
      <c r="E106" s="93" t="n">
        <v>0</v>
      </c>
      <c r="F106" s="92" t="n">
        <v>0</v>
      </c>
      <c r="G106" s="93" t="n">
        <v>0</v>
      </c>
      <c r="H106" s="93" t="n">
        <v>0</v>
      </c>
      <c r="I106" s="92" t="n">
        <v>0</v>
      </c>
      <c r="J106" s="93" t="n">
        <v>0</v>
      </c>
      <c r="K106" s="93" t="n">
        <v>0</v>
      </c>
      <c r="L106" s="92" t="n">
        <v>0</v>
      </c>
      <c r="M106" s="93" t="n">
        <v>0</v>
      </c>
      <c r="N106" s="93" t="n">
        <v>0</v>
      </c>
      <c r="O106" s="92" t="n">
        <f aca="false">K106+H106+E106</f>
        <v>0</v>
      </c>
      <c r="P106" s="94" t="n">
        <f aca="false">O106/(J106+G106+D106+1)</f>
        <v>0</v>
      </c>
      <c r="Q106" s="95"/>
      <c r="R106" s="96" t="s">
        <v>15</v>
      </c>
      <c r="S106" s="97" t="s">
        <v>15</v>
      </c>
      <c r="T106" s="111" t="s">
        <v>15</v>
      </c>
      <c r="U106" s="99" t="s">
        <v>15</v>
      </c>
      <c r="V106" s="0" t="s">
        <v>15</v>
      </c>
      <c r="W106" s="0" t="s">
        <v>15</v>
      </c>
      <c r="X106" s="0" t="s">
        <v>15</v>
      </c>
    </row>
    <row r="107" customFormat="false" ht="12.75" hidden="false" customHeight="false" outlineLevel="0" collapsed="false">
      <c r="A107" s="83" t="n">
        <v>48098</v>
      </c>
      <c r="B107" s="84" t="s">
        <v>17</v>
      </c>
      <c r="C107" s="92" t="n">
        <v>0</v>
      </c>
      <c r="D107" s="93" t="n">
        <v>0</v>
      </c>
      <c r="E107" s="93" t="n">
        <v>0</v>
      </c>
      <c r="F107" s="92" t="n">
        <v>0</v>
      </c>
      <c r="G107" s="93" t="n">
        <v>0</v>
      </c>
      <c r="H107" s="93" t="n">
        <v>0</v>
      </c>
      <c r="I107" s="92" t="n">
        <v>0</v>
      </c>
      <c r="J107" s="93" t="n">
        <v>0</v>
      </c>
      <c r="K107" s="93" t="n">
        <v>0</v>
      </c>
      <c r="L107" s="92" t="n">
        <v>0</v>
      </c>
      <c r="M107" s="93" t="n">
        <v>0</v>
      </c>
      <c r="N107" s="93" t="n">
        <v>0</v>
      </c>
      <c r="O107" s="92" t="n">
        <f aca="false">K107+H107+E107</f>
        <v>0</v>
      </c>
      <c r="P107" s="94" t="n">
        <f aca="false">O107/(J107+G107+D107+1)</f>
        <v>0</v>
      </c>
      <c r="Q107" s="95"/>
      <c r="R107" s="96" t="s">
        <v>15</v>
      </c>
      <c r="S107" s="97" t="s">
        <v>15</v>
      </c>
      <c r="T107" s="111" t="s">
        <v>15</v>
      </c>
      <c r="U107" s="99" t="s">
        <v>15</v>
      </c>
      <c r="V107" s="0" t="s">
        <v>15</v>
      </c>
      <c r="W107" s="0" t="s">
        <v>15</v>
      </c>
      <c r="X107" s="0" t="s">
        <v>15</v>
      </c>
    </row>
    <row r="108" customFormat="false" ht="12.75" hidden="false" customHeight="false" outlineLevel="0" collapsed="false">
      <c r="A108" s="83" t="n">
        <v>48099</v>
      </c>
      <c r="B108" s="84" t="s">
        <v>17</v>
      </c>
      <c r="C108" s="92" t="n">
        <v>0</v>
      </c>
      <c r="D108" s="93" t="n">
        <v>0</v>
      </c>
      <c r="E108" s="93" t="n">
        <v>0</v>
      </c>
      <c r="F108" s="92" t="n">
        <v>0</v>
      </c>
      <c r="G108" s="93" t="n">
        <v>0</v>
      </c>
      <c r="H108" s="93" t="n">
        <v>0</v>
      </c>
      <c r="I108" s="92" t="n">
        <v>0</v>
      </c>
      <c r="J108" s="93" t="n">
        <v>0</v>
      </c>
      <c r="K108" s="93" t="n">
        <v>0</v>
      </c>
      <c r="L108" s="92" t="n">
        <v>0</v>
      </c>
      <c r="M108" s="93" t="n">
        <v>0</v>
      </c>
      <c r="N108" s="93" t="n">
        <v>0</v>
      </c>
      <c r="O108" s="92" t="n">
        <f aca="false">K108+H108+E108</f>
        <v>0</v>
      </c>
      <c r="P108" s="94" t="n">
        <f aca="false">O108/(J108+G108+D108+1)</f>
        <v>0</v>
      </c>
      <c r="Q108" s="95"/>
      <c r="R108" s="96" t="s">
        <v>15</v>
      </c>
      <c r="S108" s="97" t="s">
        <v>15</v>
      </c>
      <c r="T108" s="111" t="s">
        <v>15</v>
      </c>
      <c r="U108" s="99" t="s">
        <v>15</v>
      </c>
      <c r="V108" s="0" t="s">
        <v>15</v>
      </c>
      <c r="W108" s="0" t="s">
        <v>15</v>
      </c>
      <c r="X108" s="0" t="s">
        <v>15</v>
      </c>
    </row>
    <row r="109" customFormat="false" ht="12.75" hidden="false" customHeight="false" outlineLevel="0" collapsed="false">
      <c r="A109" s="83" t="n">
        <v>48100</v>
      </c>
      <c r="B109" s="84" t="s">
        <v>17</v>
      </c>
      <c r="C109" s="92" t="n">
        <v>0</v>
      </c>
      <c r="D109" s="93" t="n">
        <v>0</v>
      </c>
      <c r="E109" s="93" t="n">
        <v>0</v>
      </c>
      <c r="F109" s="92" t="n">
        <v>0</v>
      </c>
      <c r="G109" s="93" t="n">
        <v>0</v>
      </c>
      <c r="H109" s="93" t="n">
        <v>0</v>
      </c>
      <c r="I109" s="92" t="n">
        <v>0</v>
      </c>
      <c r="J109" s="93" t="n">
        <v>0</v>
      </c>
      <c r="K109" s="93" t="n">
        <v>0</v>
      </c>
      <c r="L109" s="92" t="n">
        <v>0</v>
      </c>
      <c r="M109" s="93" t="n">
        <v>0</v>
      </c>
      <c r="N109" s="93" t="n">
        <v>0</v>
      </c>
      <c r="O109" s="92" t="n">
        <f aca="false">K109+H109+E109</f>
        <v>0</v>
      </c>
      <c r="P109" s="94" t="n">
        <f aca="false">O109/(J109+G109+D109+1)</f>
        <v>0</v>
      </c>
      <c r="Q109" s="95"/>
      <c r="R109" s="96" t="s">
        <v>15</v>
      </c>
      <c r="S109" s="97" t="s">
        <v>15</v>
      </c>
      <c r="T109" s="111" t="s">
        <v>15</v>
      </c>
      <c r="U109" s="99" t="s">
        <v>15</v>
      </c>
      <c r="V109" s="0" t="s">
        <v>15</v>
      </c>
      <c r="W109" s="0" t="s">
        <v>15</v>
      </c>
      <c r="X109" s="0" t="s">
        <v>15</v>
      </c>
    </row>
    <row r="110" customFormat="false" ht="12.75" hidden="false" customHeight="false" outlineLevel="0" collapsed="false">
      <c r="A110" s="83" t="n">
        <v>48342</v>
      </c>
      <c r="B110" s="84" t="s">
        <v>17</v>
      </c>
      <c r="C110" s="92" t="n">
        <v>0</v>
      </c>
      <c r="D110" s="93" t="n">
        <v>0</v>
      </c>
      <c r="E110" s="93" t="n">
        <v>0</v>
      </c>
      <c r="F110" s="92" t="n">
        <v>0</v>
      </c>
      <c r="G110" s="93" t="n">
        <v>0</v>
      </c>
      <c r="H110" s="93" t="n">
        <v>0</v>
      </c>
      <c r="I110" s="92" t="n">
        <v>0</v>
      </c>
      <c r="J110" s="93" t="n">
        <v>0</v>
      </c>
      <c r="K110" s="93" t="n">
        <v>0</v>
      </c>
      <c r="L110" s="92" t="n">
        <v>0</v>
      </c>
      <c r="M110" s="93" t="n">
        <v>0</v>
      </c>
      <c r="N110" s="93" t="n">
        <v>0</v>
      </c>
      <c r="O110" s="92" t="n">
        <f aca="false">K110+H110+E110</f>
        <v>0</v>
      </c>
      <c r="P110" s="94" t="n">
        <f aca="false">O110/(J110+G110+D110+1)</f>
        <v>0</v>
      </c>
      <c r="Q110" s="95"/>
      <c r="R110" s="96" t="s">
        <v>15</v>
      </c>
      <c r="S110" s="97" t="s">
        <v>15</v>
      </c>
      <c r="T110" s="111" t="s">
        <v>15</v>
      </c>
      <c r="U110" s="99" t="s">
        <v>15</v>
      </c>
      <c r="V110" s="0" t="s">
        <v>15</v>
      </c>
      <c r="W110" s="0" t="s">
        <v>15</v>
      </c>
      <c r="X110" s="0" t="s">
        <v>15</v>
      </c>
    </row>
    <row r="111" customFormat="false" ht="12.75" hidden="false" customHeight="false" outlineLevel="0" collapsed="false">
      <c r="A111" s="83" t="n">
        <v>50358</v>
      </c>
      <c r="B111" s="84" t="s">
        <v>17</v>
      </c>
      <c r="C111" s="92" t="n">
        <v>0</v>
      </c>
      <c r="D111" s="93" t="n">
        <v>304</v>
      </c>
      <c r="E111" s="93" t="n">
        <v>-304</v>
      </c>
      <c r="F111" s="92" t="n">
        <v>0</v>
      </c>
      <c r="G111" s="93" t="n">
        <v>304</v>
      </c>
      <c r="H111" s="93" t="n">
        <v>-304</v>
      </c>
      <c r="I111" s="92" t="n">
        <v>0</v>
      </c>
      <c r="J111" s="93" t="n">
        <v>304</v>
      </c>
      <c r="K111" s="93" t="n">
        <v>-304</v>
      </c>
      <c r="L111" s="92" t="n">
        <v>0</v>
      </c>
      <c r="M111" s="93" t="n">
        <v>304</v>
      </c>
      <c r="N111" s="93" t="n">
        <v>-304</v>
      </c>
      <c r="O111" s="92" t="n">
        <f aca="false">K111+H111+E111</f>
        <v>-912</v>
      </c>
      <c r="P111" s="94" t="n">
        <f aca="false">O111/(J111+G111+D111+1)</f>
        <v>-0.998904709748083</v>
      </c>
      <c r="Q111" s="95"/>
      <c r="R111" s="96" t="s">
        <v>15</v>
      </c>
      <c r="S111" s="97" t="s">
        <v>15</v>
      </c>
      <c r="T111" s="111" t="s">
        <v>15</v>
      </c>
      <c r="U111" s="99" t="s">
        <v>15</v>
      </c>
      <c r="V111" s="0" t="s">
        <v>15</v>
      </c>
      <c r="W111" s="0" t="s">
        <v>15</v>
      </c>
      <c r="X111" s="0" t="s">
        <v>15</v>
      </c>
    </row>
    <row r="112" customFormat="false" ht="12.75" hidden="false" customHeight="false" outlineLevel="0" collapsed="false">
      <c r="A112" s="83"/>
      <c r="B112" s="84"/>
      <c r="C112" s="92"/>
      <c r="D112" s="93"/>
      <c r="E112" s="93"/>
      <c r="F112" s="92"/>
      <c r="G112" s="93"/>
      <c r="H112" s="93"/>
      <c r="I112" s="92"/>
      <c r="J112" s="93"/>
      <c r="K112" s="93"/>
      <c r="L112" s="92"/>
      <c r="M112" s="93"/>
      <c r="N112" s="93"/>
      <c r="O112" s="92" t="n">
        <f aca="false">K112+H112+E112</f>
        <v>0</v>
      </c>
      <c r="P112" s="94" t="n">
        <f aca="false">O112/(J112+G112+D112+1)</f>
        <v>0</v>
      </c>
      <c r="Q112" s="95"/>
      <c r="R112" s="96" t="s">
        <v>15</v>
      </c>
      <c r="S112" s="97" t="s">
        <v>15</v>
      </c>
      <c r="T112" s="111" t="s">
        <v>15</v>
      </c>
      <c r="U112" s="99" t="s">
        <v>15</v>
      </c>
      <c r="V112" s="0" t="s">
        <v>15</v>
      </c>
      <c r="W112" s="0" t="s">
        <v>15</v>
      </c>
      <c r="X112" s="0" t="s">
        <v>15</v>
      </c>
    </row>
    <row r="113" customFormat="false" ht="12.75" hidden="false" customHeight="false" outlineLevel="0" collapsed="false">
      <c r="A113" s="83"/>
      <c r="B113" s="84"/>
      <c r="C113" s="92"/>
      <c r="D113" s="93"/>
      <c r="E113" s="93"/>
      <c r="F113" s="92"/>
      <c r="G113" s="93"/>
      <c r="H113" s="93"/>
      <c r="I113" s="92"/>
      <c r="J113" s="93"/>
      <c r="K113" s="93"/>
      <c r="L113" s="92"/>
      <c r="M113" s="93"/>
      <c r="N113" s="93"/>
      <c r="O113" s="92" t="n">
        <f aca="false">K113+H113+E113</f>
        <v>0</v>
      </c>
      <c r="P113" s="94" t="n">
        <f aca="false">O113/(J113+G113+D113+1)</f>
        <v>0</v>
      </c>
      <c r="Q113" s="95"/>
      <c r="R113" s="96" t="s">
        <v>15</v>
      </c>
      <c r="S113" s="97" t="s">
        <v>15</v>
      </c>
      <c r="T113" s="111" t="s">
        <v>15</v>
      </c>
      <c r="U113" s="99" t="s">
        <v>15</v>
      </c>
      <c r="V113" s="0" t="s">
        <v>15</v>
      </c>
      <c r="W113" s="0" t="s">
        <v>15</v>
      </c>
      <c r="X113" s="0" t="s">
        <v>15</v>
      </c>
    </row>
    <row r="114" customFormat="false" ht="12.75" hidden="false" customHeight="false" outlineLevel="0" collapsed="false">
      <c r="A114" s="83"/>
      <c r="B114" s="84"/>
      <c r="C114" s="92"/>
      <c r="D114" s="93"/>
      <c r="E114" s="93"/>
      <c r="F114" s="92"/>
      <c r="G114" s="93"/>
      <c r="H114" s="93"/>
      <c r="I114" s="92"/>
      <c r="J114" s="93"/>
      <c r="K114" s="93"/>
      <c r="L114" s="92"/>
      <c r="M114" s="93"/>
      <c r="N114" s="93"/>
      <c r="O114" s="92" t="n">
        <f aca="false">K114+H114+E114</f>
        <v>0</v>
      </c>
      <c r="P114" s="94" t="n">
        <f aca="false">O114/(J114+G114+D114+1)</f>
        <v>0</v>
      </c>
      <c r="Q114" s="95"/>
      <c r="R114" s="96" t="s">
        <v>15</v>
      </c>
      <c r="S114" s="97" t="s">
        <v>15</v>
      </c>
      <c r="T114" s="111" t="s">
        <v>15</v>
      </c>
      <c r="U114" s="99" t="s">
        <v>15</v>
      </c>
      <c r="V114" s="0" t="s">
        <v>15</v>
      </c>
      <c r="W114" s="0" t="s">
        <v>15</v>
      </c>
      <c r="X114" s="0" t="s">
        <v>15</v>
      </c>
    </row>
    <row r="115" customFormat="false" ht="12.75" hidden="false" customHeight="false" outlineLevel="0" collapsed="false">
      <c r="A115" s="83"/>
      <c r="B115" s="84"/>
      <c r="C115" s="92"/>
      <c r="D115" s="93"/>
      <c r="E115" s="93"/>
      <c r="F115" s="92"/>
      <c r="G115" s="93"/>
      <c r="H115" s="93"/>
      <c r="I115" s="92"/>
      <c r="J115" s="93"/>
      <c r="K115" s="93"/>
      <c r="L115" s="92"/>
      <c r="M115" s="93"/>
      <c r="N115" s="93"/>
      <c r="O115" s="92" t="n">
        <f aca="false">K115+H115+E115</f>
        <v>0</v>
      </c>
      <c r="P115" s="94" t="n">
        <f aca="false">O115/(J115+G115+D115+1)</f>
        <v>0</v>
      </c>
      <c r="Q115" s="95"/>
      <c r="R115" s="96" t="s">
        <v>15</v>
      </c>
      <c r="S115" s="97" t="s">
        <v>15</v>
      </c>
      <c r="T115" s="111" t="s">
        <v>15</v>
      </c>
      <c r="U115" s="99" t="s">
        <v>15</v>
      </c>
      <c r="V115" s="0" t="s">
        <v>15</v>
      </c>
      <c r="W115" s="0" t="s">
        <v>15</v>
      </c>
      <c r="X115" s="0" t="s">
        <v>15</v>
      </c>
    </row>
    <row r="116" customFormat="false" ht="12.75" hidden="false" customHeight="false" outlineLevel="0" collapsed="false">
      <c r="A116" s="83"/>
      <c r="B116" s="84"/>
      <c r="C116" s="92"/>
      <c r="D116" s="93"/>
      <c r="E116" s="93"/>
      <c r="F116" s="92"/>
      <c r="G116" s="93"/>
      <c r="H116" s="93"/>
      <c r="I116" s="92"/>
      <c r="J116" s="93"/>
      <c r="K116" s="93"/>
      <c r="L116" s="92"/>
      <c r="M116" s="93"/>
      <c r="N116" s="93"/>
      <c r="O116" s="92" t="n">
        <f aca="false">K116+H116+E116</f>
        <v>0</v>
      </c>
      <c r="P116" s="94" t="n">
        <f aca="false">O116/(J116+G116+D116+1)</f>
        <v>0</v>
      </c>
      <c r="Q116" s="95"/>
      <c r="R116" s="96" t="s">
        <v>15</v>
      </c>
      <c r="S116" s="97" t="s">
        <v>15</v>
      </c>
      <c r="T116" s="111" t="s">
        <v>15</v>
      </c>
      <c r="U116" s="99" t="s">
        <v>15</v>
      </c>
      <c r="V116" s="0" t="s">
        <v>15</v>
      </c>
      <c r="W116" s="0" t="s">
        <v>15</v>
      </c>
      <c r="X116" s="0" t="s">
        <v>15</v>
      </c>
    </row>
    <row r="117" customFormat="false" ht="12.75" hidden="false" customHeight="false" outlineLevel="0" collapsed="false">
      <c r="A117" s="47"/>
      <c r="B117" s="47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137"/>
      <c r="Q117" s="150"/>
      <c r="R117" s="139"/>
      <c r="S117" s="139"/>
      <c r="T117" s="139"/>
      <c r="U117" s="139"/>
      <c r="W117" s="0"/>
      <c r="X117" s="0"/>
    </row>
    <row r="118" customFormat="false" ht="12.75" hidden="false" customHeight="false" outlineLevel="0" collapsed="false">
      <c r="A118" s="115" t="s">
        <v>18</v>
      </c>
      <c r="B118" s="115"/>
      <c r="C118" s="17"/>
      <c r="D118" s="17"/>
      <c r="E118" s="17" t="n">
        <f aca="false">SUM(E10:E117)</f>
        <v>172947</v>
      </c>
      <c r="F118" s="17"/>
      <c r="G118" s="17"/>
      <c r="H118" s="17" t="n">
        <f aca="false">SUM(H10:H117)</f>
        <v>215224</v>
      </c>
      <c r="I118" s="17"/>
      <c r="J118" s="17"/>
      <c r="K118" s="17" t="n">
        <f aca="false">SUM(K10:K117)</f>
        <v>-136311</v>
      </c>
      <c r="L118" s="17"/>
      <c r="M118" s="17" t="n">
        <f aca="false">SUM(M10:M117)</f>
        <v>2034498</v>
      </c>
      <c r="N118" s="17" t="n">
        <f aca="false">SUM(N10:N117)</f>
        <v>-189128</v>
      </c>
      <c r="O118" s="17"/>
      <c r="P118" s="130"/>
      <c r="Q118" s="115" t="n">
        <v>0</v>
      </c>
      <c r="R118" s="115" t="n">
        <v>13</v>
      </c>
      <c r="S118" s="115" t="n">
        <v>0</v>
      </c>
    </row>
    <row r="119" customFormat="false" ht="12.75" hidden="false" customHeight="false" outlineLevel="0" collapsed="false">
      <c r="N119" s="131" t="n">
        <f aca="false">N118/M118</f>
        <v>-0.0929605239228547</v>
      </c>
      <c r="P119" s="142"/>
      <c r="R119" s="115" t="s">
        <v>15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PG&amp;E Employee</cp:lastModifiedBy>
  <cp:lastPrinted>2002-01-30T20:42:47Z</cp:lastPrinted>
  <dcterms:modified xsi:type="dcterms:W3CDTF">2002-01-30T23:4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